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03">
  <si>
    <t xml:space="preserve">Anexa 2 la HCJ nr. ........................................</t>
  </si>
  <si>
    <t xml:space="preserve">STAT DE FUNCȚII</t>
  </si>
  <si>
    <t xml:space="preserve">VALABIL CU 1 IULIE 2018</t>
  </si>
  <si>
    <t xml:space="preserve">NR.CRT</t>
  </si>
  <si>
    <t xml:space="preserve">NR.CRT AVUT ANTERIOR</t>
  </si>
  <si>
    <t xml:space="preserve">Denumirea functiei cf.Legii nr.153/2017</t>
  </si>
  <si>
    <t xml:space="preserve">SPECIALITA TEA</t>
  </si>
  <si>
    <t xml:space="preserve">NIVEL STUDII</t>
  </si>
  <si>
    <t xml:space="preserve">CUANTUM POST</t>
  </si>
  <si>
    <t xml:space="preserve">Salariul de baza conform Legii 330/2009</t>
  </si>
  <si>
    <t xml:space="preserve">SALARIUL DE BAZA CONF. OUG 115/2004 MODIF.</t>
  </si>
  <si>
    <t xml:space="preserve">IND. CONDUCERE</t>
  </si>
  <si>
    <t xml:space="preserve">SALARIUL DE MERIT</t>
  </si>
  <si>
    <t xml:space="preserve">SPOR VECHIME</t>
  </si>
  <si>
    <t xml:space="preserve">Cota lunara prima stabilitate  SUMA</t>
  </si>
  <si>
    <t xml:space="preserve">Spor preventie</t>
  </si>
  <si>
    <t xml:space="preserve">Sume compensatorii cu caracter tranzitoiu conf. OUG 1/2010</t>
  </si>
  <si>
    <t xml:space="preserve">OBSERVATII</t>
  </si>
  <si>
    <t xml:space="preserve">%</t>
  </si>
  <si>
    <t xml:space="preserve">SUMA</t>
  </si>
  <si>
    <t xml:space="preserve">CONDUCERE</t>
  </si>
  <si>
    <t xml:space="preserve">                                       </t>
  </si>
  <si>
    <t xml:space="preserve">MANAGER INTERIMAR grad II</t>
  </si>
  <si>
    <t xml:space="preserve">PSIHIATRIE</t>
  </si>
  <si>
    <t xml:space="preserve">S</t>
  </si>
  <si>
    <t xml:space="preserve">DIRECTOR MEDICAL INTERIMAR</t>
  </si>
  <si>
    <t xml:space="preserve">DIRECTOR FIN.CONTABIL grad II </t>
  </si>
  <si>
    <t xml:space="preserve">ECONOMIST</t>
  </si>
  <si>
    <t xml:space="preserve">TOTAL=3</t>
  </si>
  <si>
    <t xml:space="preserve">SECTIA I - 95 PATURI </t>
  </si>
  <si>
    <t xml:space="preserve">PERSONAL SUPERIOR SANITAR</t>
  </si>
  <si>
    <t xml:space="preserve">MEDIC SEF SECTIE </t>
  </si>
  <si>
    <t xml:space="preserve">VACANT</t>
  </si>
  <si>
    <t xml:space="preserve">MEDIC SPECIALIST </t>
  </si>
  <si>
    <t xml:space="preserve">MEDIC PRIMAR  </t>
  </si>
  <si>
    <t xml:space="preserve">COORDONATOR SECTIE</t>
  </si>
  <si>
    <t xml:space="preserve">MEDIC REZIDENT ANUL I</t>
  </si>
  <si>
    <t xml:space="preserve">TOTAL=5</t>
  </si>
  <si>
    <t xml:space="preserve">PERSONAL MEDIU SANITAR</t>
  </si>
  <si>
    <t xml:space="preserve">PL</t>
  </si>
  <si>
    <t xml:space="preserve">ASIST. MED. SEF</t>
  </si>
  <si>
    <t xml:space="preserve">GENERALIST</t>
  </si>
  <si>
    <t xml:space="preserve">ASIST. MED.  PRINC.</t>
  </si>
  <si>
    <t xml:space="preserve">ASIST MED. PRINC.gradatia 5</t>
  </si>
  <si>
    <t xml:space="preserve">ASIST. MED.DEB </t>
  </si>
  <si>
    <t xml:space="preserve">PL </t>
  </si>
  <si>
    <t xml:space="preserve">ASIST. MED. PRINC.</t>
  </si>
  <si>
    <t xml:space="preserve">ASIST MED. DEB. </t>
  </si>
  <si>
    <t xml:space="preserve">VACANT </t>
  </si>
  <si>
    <t xml:space="preserve">ASIST.MED. PRINC.</t>
  </si>
  <si>
    <t xml:space="preserve">ASIST. MED. PRINC. </t>
  </si>
  <si>
    <t xml:space="preserve">SSD</t>
  </si>
  <si>
    <t xml:space="preserve">ASIST. MED.</t>
  </si>
  <si>
    <t xml:space="preserve">ASIST. MED.  </t>
  </si>
  <si>
    <t xml:space="preserve">ASIST.MED.</t>
  </si>
  <si>
    <t xml:space="preserve">ASIST.MED. </t>
  </si>
  <si>
    <t xml:space="preserve">TOTAL=23</t>
  </si>
  <si>
    <t xml:space="preserve">PERSONAL AUXILIAR SANITAR</t>
  </si>
  <si>
    <t xml:space="preserve">INFIRMIERI SI MUNCITORI DE SUPRAVEGHERE BOLNAVI PSIHICI</t>
  </si>
  <si>
    <t xml:space="preserve">INFIRMIERA</t>
  </si>
  <si>
    <t xml:space="preserve">G</t>
  </si>
  <si>
    <t xml:space="preserve">G </t>
  </si>
  <si>
    <t xml:space="preserve">INFIRMIERA </t>
  </si>
  <si>
    <t xml:space="preserve">INFIRMIERA DEB.</t>
  </si>
  <si>
    <t xml:space="preserve">MUNCITOR NECALIFICAT I </t>
  </si>
  <si>
    <t xml:space="preserve">MUNCITOR NECALIFICAT</t>
  </si>
  <si>
    <t xml:space="preserve">SUPRAVEGHETOR BOLNAVI PSIHICI PERICULOSI </t>
  </si>
  <si>
    <t xml:space="preserve">VACANT (supraveghetor bolnavi psihici periculosi)</t>
  </si>
  <si>
    <t xml:space="preserve">TOTAL=18</t>
  </si>
  <si>
    <t xml:space="preserve">INGRIJITOARE DE CURATENIE - 2432 M.P SI GARGEROBIER</t>
  </si>
  <si>
    <t xml:space="preserve">INGRIJITOARE </t>
  </si>
  <si>
    <t xml:space="preserve">INGRIJITOARE</t>
  </si>
  <si>
    <t xml:space="preserve">INGRIJITOARE  </t>
  </si>
  <si>
    <t xml:space="preserve">GARDEROBIER</t>
  </si>
  <si>
    <t xml:space="preserve">TOTAL=8</t>
  </si>
  <si>
    <t xml:space="preserve">SECTIA II- 87 PATURI </t>
  </si>
  <si>
    <t xml:space="preserve">MEDIC PRIMAR </t>
  </si>
  <si>
    <t xml:space="preserve">VACANT REZERVAT</t>
  </si>
  <si>
    <t xml:space="preserve">ASISTENT MEDICAL SEF</t>
  </si>
  <si>
    <t xml:space="preserve">ASIST.MED.PRINC.</t>
  </si>
  <si>
    <t xml:space="preserve">COORDONATOR</t>
  </si>
  <si>
    <t xml:space="preserve">ASIST.MED.PRINC. </t>
  </si>
  <si>
    <t xml:space="preserve">ASIST MED.PRINC.</t>
  </si>
  <si>
    <t xml:space="preserve">ASIST. MED.PRINC.</t>
  </si>
  <si>
    <t xml:space="preserve">ASIST MED. DEB.</t>
  </si>
  <si>
    <t xml:space="preserve">ASIST.MED.PRINC</t>
  </si>
  <si>
    <t xml:space="preserve">ASIST.MED. DEB.</t>
  </si>
  <si>
    <t xml:space="preserve">REGISTRATOR MEDICAL DEB.</t>
  </si>
  <si>
    <t xml:space="preserve">REGISTRATOR MEDICAL </t>
  </si>
  <si>
    <t xml:space="preserve">M</t>
  </si>
  <si>
    <t xml:space="preserve">INSTRUCTOR ERGOTERAPIE DEB</t>
  </si>
  <si>
    <t xml:space="preserve">INSTRUCTOR ERGOTERAPIE</t>
  </si>
  <si>
    <t xml:space="preserve">total =17</t>
  </si>
  <si>
    <t xml:space="preserve">INFIRMIERI SI MUNCITORI DE SUPRAVEGHERE BOLNAVI </t>
  </si>
  <si>
    <t xml:space="preserve">INFIRMIERA  DEB.</t>
  </si>
  <si>
    <t xml:space="preserve">MUNCITOR NECALIFICAT  I </t>
  </si>
  <si>
    <t xml:space="preserve">MUNCITOR NECALIFICAT   </t>
  </si>
  <si>
    <t xml:space="preserve">SUPRAV. BOLNAVI PSIHICI PERICULOSI </t>
  </si>
  <si>
    <t xml:space="preserve">INFIRMIER</t>
  </si>
  <si>
    <t xml:space="preserve">INFIRMIERA  </t>
  </si>
  <si>
    <t xml:space="preserve">MUNCITOR.NECALIFICAT  I </t>
  </si>
  <si>
    <t xml:space="preserve">TOTAL= 16</t>
  </si>
  <si>
    <t xml:space="preserve">INGRIJITOARE DE CURATENIE  -  2218 M.P  SI GARDEROBIER</t>
  </si>
  <si>
    <t xml:space="preserve">GARDEROBIER </t>
  </si>
  <si>
    <t xml:space="preserve">COMPARTIMENT PSIHIATRIE CRONICI CU INTERNARE DE LUNGA DURATA- 24 PATURI</t>
  </si>
  <si>
    <t xml:space="preserve">MEDIC SPECIALIST</t>
  </si>
  <si>
    <t xml:space="preserve">TOTAL=1</t>
  </si>
  <si>
    <t xml:space="preserve">ASIST.MED.PRINC </t>
  </si>
  <si>
    <t xml:space="preserve">TOTAL=4</t>
  </si>
  <si>
    <t xml:space="preserve">INFIRMIERI SI MUNCITORI DE SUPRAVEGHERE BOLNAVI PSIHICI  PERICULOSI</t>
  </si>
  <si>
    <t xml:space="preserve">MUNCITOR NECALIFICAT  </t>
  </si>
  <si>
    <t xml:space="preserve">INGRIJITOARE DE CURATENIE  -  613 m.p</t>
  </si>
  <si>
    <t xml:space="preserve">CAMERA DE GARDA</t>
  </si>
  <si>
    <t xml:space="preserve">CABINET DE PSIHOLOGIE </t>
  </si>
  <si>
    <t xml:space="preserve">PSIHOLOG PRINCIPAL </t>
  </si>
  <si>
    <t xml:space="preserve">PSIHOLOG</t>
  </si>
  <si>
    <t xml:space="preserve">PSIHOLOG  PRINCIPAL </t>
  </si>
  <si>
    <t xml:space="preserve">CABINET DE ASISTENTA SOCIALA </t>
  </si>
  <si>
    <t xml:space="preserve">ASISTENT SOCIAL PRINCIPAL</t>
  </si>
  <si>
    <t xml:space="preserve">ASISTENTA SOCIALA</t>
  </si>
  <si>
    <t xml:space="preserve">PREOT  grad I</t>
  </si>
  <si>
    <t xml:space="preserve">PREOT</t>
  </si>
  <si>
    <t xml:space="preserve">STATISTICA</t>
  </si>
  <si>
    <t xml:space="preserve">STATISTICIAN MED.PRINCIPAL </t>
  </si>
  <si>
    <t xml:space="preserve">STATISTICIAN</t>
  </si>
  <si>
    <t xml:space="preserve">1</t>
  </si>
  <si>
    <t xml:space="preserve">STATISTICIAN MED. </t>
  </si>
  <si>
    <t xml:space="preserve">REFERENT  IA </t>
  </si>
  <si>
    <t xml:space="preserve">REFERENT</t>
  </si>
  <si>
    <t xml:space="preserve">LABORATOR DE ANALIZE MEDICALE</t>
  </si>
  <si>
    <t xml:space="preserve">BIOLOG PRINCIPAL </t>
  </si>
  <si>
    <t xml:space="preserve">BIOLOG</t>
  </si>
  <si>
    <t xml:space="preserve">ASISTENT MEDICAL PRINCIPAL </t>
  </si>
  <si>
    <t xml:space="preserve">LABORATOR</t>
  </si>
  <si>
    <t xml:space="preserve">FARMACIA</t>
  </si>
  <si>
    <t xml:space="preserve">FARMACIST SEF</t>
  </si>
  <si>
    <t xml:space="preserve">FARMACIE</t>
  </si>
  <si>
    <t xml:space="preserve">FARMACIST   </t>
  </si>
  <si>
    <t xml:space="preserve">ASISTENT   MEDICAL</t>
  </si>
  <si>
    <t xml:space="preserve">ASISTENT MEDICAL PRINCIPAL</t>
  </si>
  <si>
    <t xml:space="preserve">BIROU R.U.N.O.S </t>
  </si>
  <si>
    <t xml:space="preserve">SEF BIROU  GRADUL II</t>
  </si>
  <si>
    <t xml:space="preserve">REFERENT </t>
  </si>
  <si>
    <t xml:space="preserve">REFERENT DE SPEC. DEB</t>
  </si>
  <si>
    <t xml:space="preserve">REFERENT IA </t>
  </si>
  <si>
    <t xml:space="preserve"> </t>
  </si>
  <si>
    <t xml:space="preserve">JURIDIC</t>
  </si>
  <si>
    <t xml:space="preserve">CONSILIER JURIDIC GRADUL II </t>
  </si>
  <si>
    <t xml:space="preserve">JURIST</t>
  </si>
  <si>
    <t xml:space="preserve">COMPARTIMENTUL DE PREVENIRE A INFECTIILOR ASOCIATE ASISTENTEI MEDICALE</t>
  </si>
  <si>
    <t xml:space="preserve">EPIDEMIOLOG</t>
  </si>
  <si>
    <t xml:space="preserve">IGIENA</t>
  </si>
  <si>
    <t xml:space="preserve"> BOLI INFECTIOASE</t>
  </si>
  <si>
    <t xml:space="preserve">COMPARTIMENTUL DE INFORMATICA</t>
  </si>
  <si>
    <t xml:space="preserve">ANALIST (PROGRAMATOR) AJUTOR DEBUTANT</t>
  </si>
  <si>
    <t xml:space="preserve">analist programator ajutor</t>
  </si>
  <si>
    <t xml:space="preserve">BIROU DE MANAGEMENT AL CALITATII SERVICIILOR MEDICALE</t>
  </si>
  <si>
    <t xml:space="preserve">CONSILIER JURIDIC GRADUL IA </t>
  </si>
  <si>
    <t xml:space="preserve">ECONOMIST GRADUL II</t>
  </si>
  <si>
    <t xml:space="preserve">TOTAL =3</t>
  </si>
  <si>
    <t xml:space="preserve">BIROU FINANCIAR – CONTABIL</t>
  </si>
  <si>
    <t xml:space="preserve">SEF BIROU GRADUL II</t>
  </si>
  <si>
    <t xml:space="preserve">ECONOMIST         </t>
  </si>
  <si>
    <t xml:space="preserve">VACANT REZERVAT </t>
  </si>
  <si>
    <t xml:space="preserve">ECONOMIST GRADUL  I </t>
  </si>
  <si>
    <t xml:space="preserve">COMPARTIMENT ACHIZITII PUBLICE , CONTRCTARE </t>
  </si>
  <si>
    <t xml:space="preserve">REFERENT DE SPECIALITATE GRADUL III </t>
  </si>
  <si>
    <t xml:space="preserve">COMPARTIMENT  SECURITATEA MUNCII , PROTECTIE CIVILA SI  SITUATII DE URGENTA</t>
  </si>
  <si>
    <t xml:space="preserve">TEHNICIAN IA </t>
  </si>
  <si>
    <t xml:space="preserve">TEHNICIAN</t>
  </si>
  <si>
    <t xml:space="preserve"> SERVICIUL ADMINISTRATIV</t>
  </si>
  <si>
    <t xml:space="preserve">SEF SERV.AD-TIV GRADUL  II </t>
  </si>
  <si>
    <t xml:space="preserve">INGINER </t>
  </si>
  <si>
    <t xml:space="preserve">TOTAL=2</t>
  </si>
  <si>
    <t xml:space="preserve">COMPARTIMENT PROTECTIA DATELOR CU CARACTER PERSONAL</t>
  </si>
  <si>
    <t xml:space="preserve">INSPECTOR DE SPECIALITATE DEB.</t>
  </si>
  <si>
    <t xml:space="preserve"> VACANT</t>
  </si>
  <si>
    <t xml:space="preserve">SPALATORIA</t>
  </si>
  <si>
    <t xml:space="preserve">SPALATOREASA </t>
  </si>
  <si>
    <t xml:space="preserve">SPALATORIE</t>
  </si>
  <si>
    <t xml:space="preserve">BLOC ALIMENTAR</t>
  </si>
  <si>
    <t xml:space="preserve">MUNCITOR CALIFICAT  I </t>
  </si>
  <si>
    <t xml:space="preserve">BUCATAR</t>
  </si>
  <si>
    <t xml:space="preserve">SEF ECHIPA</t>
  </si>
  <si>
    <t xml:space="preserve">MUNCITOR CALIFICAT  IV  </t>
  </si>
  <si>
    <t xml:space="preserve">MUNCITOR CALIFICAT I </t>
  </si>
  <si>
    <t xml:space="preserve">MUNCITOR CALIFICAT  IV</t>
  </si>
  <si>
    <t xml:space="preserve">MUNCITOR CALIFICAT  III</t>
  </si>
  <si>
    <t xml:space="preserve">total=6</t>
  </si>
  <si>
    <t xml:space="preserve">MUNCITORI INTRETINERE CLADIRI, INSTALATII DE LUMINA ,APA SI GAZE</t>
  </si>
  <si>
    <t xml:space="preserve">INSTALATOR</t>
  </si>
  <si>
    <t xml:space="preserve">MUNCITOR CALIFICAT I</t>
  </si>
  <si>
    <t xml:space="preserve">TAMPLAR</t>
  </si>
  <si>
    <t xml:space="preserve"> SOFER </t>
  </si>
  <si>
    <t xml:space="preserve">MUNCITOR CALIFICAT II </t>
  </si>
  <si>
    <t xml:space="preserve">ELECTRICIAN</t>
  </si>
  <si>
    <t xml:space="preserve">FRIZER</t>
  </si>
  <si>
    <t xml:space="preserve">LENJEREASA</t>
  </si>
  <si>
    <t xml:space="preserve">SOFER</t>
  </si>
  <si>
    <t xml:space="preserve">CENTRALE TERMICE</t>
  </si>
  <si>
    <t xml:space="preserve">MUNCITOR CALIFICAT IV</t>
  </si>
  <si>
    <t xml:space="preserve">FOCHIST</t>
  </si>
  <si>
    <t xml:space="preserve">TOTAL=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0%"/>
    <numFmt numFmtId="167" formatCode="General"/>
    <numFmt numFmtId="168" formatCode="#,##0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</font>
    <font>
      <sz val="10"/>
      <color rgb="FF999933"/>
      <name val="Arial"/>
      <family val="2"/>
    </font>
    <font>
      <sz val="10"/>
      <color rgb="FF3333CC"/>
      <name val="Times New Roman"/>
      <family val="1"/>
    </font>
    <font>
      <sz val="8"/>
      <color rgb="FF3333CC"/>
      <name val="Times New Roman"/>
      <family val="1"/>
    </font>
    <font>
      <sz val="8"/>
      <name val="Times New Roman"/>
      <family val="1"/>
      <charset val="238"/>
    </font>
    <font>
      <sz val="8"/>
      <name val="Arial"/>
      <family val="2"/>
    </font>
    <font>
      <sz val="10"/>
      <color rgb="FF0080C0"/>
      <name val="Times New Roman"/>
      <family val="1"/>
    </font>
    <font>
      <sz val="8"/>
      <color rgb="FF0080C0"/>
      <name val="Times New Roman"/>
      <family val="1"/>
    </font>
    <font>
      <sz val="10"/>
      <color rgb="FF008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03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T217" activeCellId="0" sqref="T2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3.99"/>
    <col collapsed="false" customWidth="true" hidden="false" outlineLevel="0" max="4" min="4" style="0" width="13.85"/>
    <col collapsed="false" customWidth="true" hidden="false" outlineLevel="0" max="5" min="5" style="0" width="3.85"/>
    <col collapsed="false" customWidth="true" hidden="false" outlineLevel="0" max="6" min="6" style="0" width="5.99"/>
    <col collapsed="false" customWidth="true" hidden="true" outlineLevel="0" max="7" min="7" style="0" width="8.85"/>
    <col collapsed="false" customWidth="true" hidden="true" outlineLevel="0" max="8" min="8" style="0" width="6.99"/>
    <col collapsed="false" customWidth="true" hidden="true" outlineLevel="0" max="9" min="9" style="0" width="4.85"/>
    <col collapsed="false" customWidth="true" hidden="true" outlineLevel="0" max="10" min="10" style="0" width="5.28"/>
    <col collapsed="false" customWidth="true" hidden="true" outlineLevel="0" max="11" min="11" style="0" width="0.13"/>
    <col collapsed="false" customWidth="true" hidden="true" outlineLevel="0" max="12" min="12" style="0" width="2.13"/>
    <col collapsed="false" customWidth="true" hidden="true" outlineLevel="0" max="13" min="13" style="0" width="4.99"/>
    <col collapsed="false" customWidth="true" hidden="true" outlineLevel="0" max="14" min="14" style="0" width="6.28"/>
    <col collapsed="false" customWidth="true" hidden="true" outlineLevel="0" max="15" min="15" style="0" width="7.14"/>
    <col collapsed="false" customWidth="true" hidden="true" outlineLevel="0" max="16" min="16" style="0" width="5.85"/>
    <col collapsed="false" customWidth="true" hidden="true" outlineLevel="0" max="17" min="17" style="0" width="5.99"/>
    <col collapsed="false" customWidth="true" hidden="false" outlineLevel="0" max="18" min="18" style="1" width="19.99"/>
    <col collapsed="false" customWidth="true" hidden="false" outlineLevel="0" max="20" min="20" style="0" width="36.7"/>
  </cols>
  <sheetData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7" customFormat="false" ht="30" hidden="false" customHeight="true" outlineLevel="0" collapsed="false">
      <c r="A7" s="4" t="s">
        <v>3</v>
      </c>
      <c r="B7" s="4" t="s">
        <v>4</v>
      </c>
      <c r="C7" s="5" t="s">
        <v>5</v>
      </c>
      <c r="D7" s="5" t="s">
        <v>6</v>
      </c>
      <c r="E7" s="6" t="s">
        <v>7</v>
      </c>
      <c r="F7" s="6" t="s">
        <v>8</v>
      </c>
      <c r="G7" s="7" t="s">
        <v>9</v>
      </c>
      <c r="H7" s="8" t="s">
        <v>10</v>
      </c>
      <c r="I7" s="9" t="s">
        <v>11</v>
      </c>
      <c r="J7" s="9"/>
      <c r="K7" s="9" t="s">
        <v>12</v>
      </c>
      <c r="L7" s="9"/>
      <c r="M7" s="9" t="s">
        <v>13</v>
      </c>
      <c r="N7" s="9"/>
      <c r="O7" s="9" t="s">
        <v>14</v>
      </c>
      <c r="P7" s="9" t="s">
        <v>15</v>
      </c>
      <c r="Q7" s="9" t="s">
        <v>16</v>
      </c>
      <c r="R7" s="9" t="s">
        <v>17</v>
      </c>
    </row>
    <row r="8" customFormat="false" ht="92.25" hidden="false" customHeight="true" outlineLevel="0" collapsed="false">
      <c r="A8" s="4"/>
      <c r="B8" s="4"/>
      <c r="C8" s="5"/>
      <c r="D8" s="5"/>
      <c r="E8" s="6"/>
      <c r="F8" s="6"/>
      <c r="G8" s="7"/>
      <c r="H8" s="8"/>
      <c r="I8" s="10" t="s">
        <v>18</v>
      </c>
      <c r="J8" s="10" t="s">
        <v>19</v>
      </c>
      <c r="K8" s="10" t="s">
        <v>18</v>
      </c>
      <c r="L8" s="10" t="s">
        <v>19</v>
      </c>
      <c r="M8" s="10" t="s">
        <v>18</v>
      </c>
      <c r="N8" s="10" t="s">
        <v>19</v>
      </c>
      <c r="O8" s="9"/>
      <c r="P8" s="9"/>
      <c r="Q8" s="9"/>
      <c r="R8" s="9"/>
    </row>
    <row r="9" s="14" customFormat="true" ht="12.75" hidden="false" customHeight="false" outlineLevel="0" collapsed="false">
      <c r="A9" s="11" t="n">
        <v>0</v>
      </c>
      <c r="B9" s="11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5</v>
      </c>
      <c r="H9" s="12" t="n">
        <v>6</v>
      </c>
      <c r="I9" s="12" t="n">
        <v>7</v>
      </c>
      <c r="J9" s="12" t="n">
        <v>8</v>
      </c>
      <c r="K9" s="12" t="n">
        <v>8</v>
      </c>
      <c r="L9" s="12" t="n">
        <v>9</v>
      </c>
      <c r="M9" s="12" t="n">
        <v>9</v>
      </c>
      <c r="N9" s="12" t="n">
        <v>10</v>
      </c>
      <c r="O9" s="12" t="n">
        <v>11</v>
      </c>
      <c r="P9" s="12" t="n">
        <v>12</v>
      </c>
      <c r="Q9" s="12" t="n">
        <v>13</v>
      </c>
      <c r="R9" s="13" t="n">
        <v>6</v>
      </c>
    </row>
    <row r="10" s="14" customFormat="true" ht="20.25" hidden="false" customHeight="false" outlineLevel="0" collapsed="false">
      <c r="A10" s="15"/>
      <c r="B10" s="11"/>
      <c r="C10" s="12" t="s">
        <v>20</v>
      </c>
      <c r="D10" s="16" t="s">
        <v>21</v>
      </c>
      <c r="E10" s="12"/>
      <c r="F10" s="12"/>
      <c r="G10" s="12"/>
      <c r="H10" s="17"/>
      <c r="I10" s="12"/>
      <c r="J10" s="12"/>
      <c r="K10" s="12"/>
      <c r="L10" s="12"/>
      <c r="M10" s="12"/>
      <c r="N10" s="12"/>
      <c r="O10" s="12"/>
      <c r="P10" s="12"/>
      <c r="Q10" s="12"/>
      <c r="R10" s="13"/>
    </row>
    <row r="11" s="23" customFormat="true" ht="12.75" hidden="false" customHeight="false" outlineLevel="0" collapsed="false">
      <c r="A11" s="18" t="n">
        <v>1</v>
      </c>
      <c r="B11" s="18" t="n">
        <v>1</v>
      </c>
      <c r="C11" s="19" t="s">
        <v>22</v>
      </c>
      <c r="D11" s="19" t="s">
        <v>23</v>
      </c>
      <c r="E11" s="19" t="s">
        <v>24</v>
      </c>
      <c r="F11" s="19" t="n">
        <v>1</v>
      </c>
      <c r="G11" s="20" t="n">
        <f aca="false">H11+J11+N11+O11+P11+Q11</f>
        <v>3816</v>
      </c>
      <c r="H11" s="19" t="n">
        <v>2560</v>
      </c>
      <c r="I11" s="19"/>
      <c r="J11" s="19"/>
      <c r="K11" s="19"/>
      <c r="L11" s="19"/>
      <c r="M11" s="21" t="n">
        <v>0.25</v>
      </c>
      <c r="N11" s="19" t="n">
        <v>640</v>
      </c>
      <c r="O11" s="19" t="n">
        <v>334</v>
      </c>
      <c r="P11" s="19" t="n">
        <v>282</v>
      </c>
      <c r="Q11" s="19"/>
      <c r="R11" s="22"/>
    </row>
    <row r="12" customFormat="false" ht="12.75" hidden="false" customHeight="false" outlineLevel="0" collapsed="false">
      <c r="A12" s="24" t="n">
        <v>2</v>
      </c>
      <c r="B12" s="24" t="n">
        <v>2</v>
      </c>
      <c r="C12" s="25" t="s">
        <v>25</v>
      </c>
      <c r="D12" s="25" t="s">
        <v>23</v>
      </c>
      <c r="E12" s="25" t="s">
        <v>24</v>
      </c>
      <c r="F12" s="25" t="n">
        <v>1</v>
      </c>
      <c r="G12" s="26" t="n">
        <f aca="false">H12+J12+N12+O12+P12</f>
        <v>3425</v>
      </c>
      <c r="H12" s="25" t="n">
        <v>2480</v>
      </c>
      <c r="I12" s="25"/>
      <c r="J12" s="25"/>
      <c r="K12" s="25"/>
      <c r="L12" s="25"/>
      <c r="M12" s="27" t="n">
        <v>0.15</v>
      </c>
      <c r="N12" s="25" t="n">
        <v>372</v>
      </c>
      <c r="O12" s="25" t="n">
        <v>300</v>
      </c>
      <c r="P12" s="25" t="n">
        <v>273</v>
      </c>
      <c r="Q12" s="25"/>
      <c r="R12" s="28"/>
    </row>
    <row r="13" customFormat="false" ht="12.75" hidden="false" customHeight="false" outlineLevel="0" collapsed="false">
      <c r="A13" s="24" t="n">
        <v>3</v>
      </c>
      <c r="B13" s="24" t="n">
        <v>3</v>
      </c>
      <c r="C13" s="25" t="s">
        <v>26</v>
      </c>
      <c r="D13" s="25" t="s">
        <v>27</v>
      </c>
      <c r="E13" s="25" t="s">
        <v>24</v>
      </c>
      <c r="F13" s="25" t="n">
        <v>1</v>
      </c>
      <c r="G13" s="26" t="n">
        <f aca="false">H13+J13+N13+O13+P13+Q13</f>
        <v>3745</v>
      </c>
      <c r="H13" s="25" t="n">
        <v>2160</v>
      </c>
      <c r="I13" s="25"/>
      <c r="J13" s="25"/>
      <c r="K13" s="25"/>
      <c r="L13" s="25"/>
      <c r="M13" s="27" t="n">
        <v>0.25</v>
      </c>
      <c r="N13" s="25" t="n">
        <v>540</v>
      </c>
      <c r="O13" s="25" t="n">
        <v>267</v>
      </c>
      <c r="P13" s="25" t="n">
        <v>238</v>
      </c>
      <c r="Q13" s="25" t="n">
        <v>540</v>
      </c>
      <c r="R13" s="28"/>
    </row>
    <row r="14" customFormat="false" ht="12.75" hidden="false" customHeight="false" outlineLevel="0" collapsed="false">
      <c r="A14" s="29"/>
      <c r="B14" s="29"/>
      <c r="C14" s="25" t="s">
        <v>28</v>
      </c>
      <c r="D14" s="25"/>
      <c r="E14" s="25"/>
      <c r="F14" s="25"/>
      <c r="G14" s="26" t="n">
        <f aca="false">H14+J14+N14+O14+P14+Q14</f>
        <v>10986</v>
      </c>
      <c r="H14" s="25" t="n">
        <f aca="false">SUM(H11:H13)</f>
        <v>7200</v>
      </c>
      <c r="I14" s="25"/>
      <c r="J14" s="25"/>
      <c r="K14" s="25"/>
      <c r="L14" s="25"/>
      <c r="M14" s="25"/>
      <c r="N14" s="25" t="n">
        <f aca="false">SUM(N11:N13)</f>
        <v>1552</v>
      </c>
      <c r="O14" s="25" t="n">
        <f aca="false">SUM(O11:O13)</f>
        <v>901</v>
      </c>
      <c r="P14" s="25" t="n">
        <f aca="false">SUM(P11:P13)</f>
        <v>793</v>
      </c>
      <c r="Q14" s="25" t="n">
        <v>540</v>
      </c>
      <c r="R14" s="28"/>
    </row>
    <row r="15" customFormat="false" ht="12.75" hidden="false" customHeight="false" outlineLevel="0" collapsed="false">
      <c r="A15" s="30"/>
      <c r="B15" s="31"/>
      <c r="C15" s="32"/>
      <c r="D15" s="32"/>
      <c r="E15" s="32"/>
      <c r="F15" s="32"/>
      <c r="G15" s="33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4"/>
    </row>
    <row r="16" customFormat="false" ht="15.75" hidden="false" customHeight="false" outlineLevel="0" collapsed="false">
      <c r="A16" s="30"/>
      <c r="B16" s="31"/>
      <c r="C16" s="35" t="s">
        <v>29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6"/>
    </row>
    <row r="17" customFormat="false" ht="12.75" hidden="false" customHeight="false" outlineLevel="0" collapsed="false">
      <c r="A17" s="30"/>
      <c r="B17" s="31"/>
      <c r="C17" s="32" t="s">
        <v>30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6"/>
    </row>
    <row r="18" customFormat="false" ht="15.75" hidden="false" customHeight="true" outlineLevel="0" collapsed="false">
      <c r="A18" s="24" t="n">
        <v>4</v>
      </c>
      <c r="B18" s="24" t="n">
        <v>4</v>
      </c>
      <c r="C18" s="37" t="s">
        <v>31</v>
      </c>
      <c r="D18" s="25" t="s">
        <v>23</v>
      </c>
      <c r="E18" s="25" t="s">
        <v>24</v>
      </c>
      <c r="F18" s="25" t="n">
        <v>1</v>
      </c>
      <c r="G18" s="38" t="n">
        <f aca="false">H18+J18+N18+O18+P18</f>
        <v>2398</v>
      </c>
      <c r="H18" s="25" t="n">
        <v>1775</v>
      </c>
      <c r="I18" s="25"/>
      <c r="J18" s="25"/>
      <c r="K18" s="25"/>
      <c r="L18" s="25"/>
      <c r="M18" s="27" t="n">
        <v>0.1</v>
      </c>
      <c r="N18" s="25" t="n">
        <v>178</v>
      </c>
      <c r="O18" s="25" t="n">
        <v>250</v>
      </c>
      <c r="P18" s="25" t="n">
        <v>195</v>
      </c>
      <c r="Q18" s="25"/>
      <c r="R18" s="28" t="s">
        <v>32</v>
      </c>
    </row>
    <row r="19" s="44" customFormat="true" ht="15.75" hidden="false" customHeight="true" outlineLevel="0" collapsed="false">
      <c r="A19" s="39" t="n">
        <v>5</v>
      </c>
      <c r="B19" s="39" t="n">
        <v>5</v>
      </c>
      <c r="C19" s="40" t="s">
        <v>33</v>
      </c>
      <c r="D19" s="40" t="s">
        <v>23</v>
      </c>
      <c r="E19" s="40" t="s">
        <v>24</v>
      </c>
      <c r="F19" s="40" t="n">
        <v>1</v>
      </c>
      <c r="G19" s="41" t="n">
        <f aca="false">H19+J19+N19+O19+P19+Q19</f>
        <v>3033</v>
      </c>
      <c r="H19" s="40" t="n">
        <v>2199</v>
      </c>
      <c r="I19" s="40"/>
      <c r="J19" s="40"/>
      <c r="K19" s="40"/>
      <c r="L19" s="40"/>
      <c r="M19" s="42" t="n">
        <v>0.15</v>
      </c>
      <c r="N19" s="40" t="n">
        <v>330</v>
      </c>
      <c r="O19" s="40" t="n">
        <v>262</v>
      </c>
      <c r="P19" s="40" t="n">
        <v>242</v>
      </c>
      <c r="Q19" s="40"/>
      <c r="R19" s="43"/>
    </row>
    <row r="20" customFormat="false" ht="12.75" hidden="false" customHeight="false" outlineLevel="0" collapsed="false">
      <c r="A20" s="24" t="n">
        <v>6</v>
      </c>
      <c r="B20" s="24" t="n">
        <v>6</v>
      </c>
      <c r="C20" s="37" t="s">
        <v>34</v>
      </c>
      <c r="D20" s="25" t="s">
        <v>23</v>
      </c>
      <c r="E20" s="25" t="s">
        <v>24</v>
      </c>
      <c r="F20" s="25" t="n">
        <v>1</v>
      </c>
      <c r="G20" s="38" t="n">
        <f aca="false">H20+J20+N20+O20+P20</f>
        <v>2486</v>
      </c>
      <c r="H20" s="25" t="n">
        <v>1775</v>
      </c>
      <c r="I20" s="25"/>
      <c r="J20" s="25"/>
      <c r="K20" s="25"/>
      <c r="L20" s="25"/>
      <c r="M20" s="27" t="n">
        <v>0.15</v>
      </c>
      <c r="N20" s="45" t="n">
        <v>266</v>
      </c>
      <c r="O20" s="25" t="n">
        <v>250</v>
      </c>
      <c r="P20" s="25" t="n">
        <v>195</v>
      </c>
      <c r="Q20" s="25"/>
      <c r="R20" s="28"/>
    </row>
    <row r="21" s="44" customFormat="true" ht="12.75" hidden="false" customHeight="false" outlineLevel="0" collapsed="false">
      <c r="A21" s="39" t="n">
        <v>7</v>
      </c>
      <c r="B21" s="39" t="n">
        <v>7</v>
      </c>
      <c r="C21" s="37" t="s">
        <v>33</v>
      </c>
      <c r="D21" s="37" t="s">
        <v>23</v>
      </c>
      <c r="E21" s="40" t="s">
        <v>24</v>
      </c>
      <c r="F21" s="40" t="n">
        <v>1</v>
      </c>
      <c r="G21" s="46" t="n">
        <f aca="false">H21+J21+N21+O21+P21</f>
        <v>1301</v>
      </c>
      <c r="H21" s="40" t="n">
        <v>1019</v>
      </c>
      <c r="I21" s="40"/>
      <c r="J21" s="40"/>
      <c r="K21" s="40"/>
      <c r="L21" s="40"/>
      <c r="M21" s="42"/>
      <c r="N21" s="40"/>
      <c r="O21" s="40" t="n">
        <v>170</v>
      </c>
      <c r="P21" s="40" t="n">
        <v>112</v>
      </c>
      <c r="Q21" s="40"/>
      <c r="R21" s="47" t="s">
        <v>35</v>
      </c>
    </row>
    <row r="22" s="44" customFormat="true" ht="12.75" hidden="false" customHeight="false" outlineLevel="0" collapsed="false">
      <c r="A22" s="39" t="n">
        <v>8</v>
      </c>
      <c r="B22" s="39" t="n">
        <v>8</v>
      </c>
      <c r="C22" s="37" t="s">
        <v>36</v>
      </c>
      <c r="D22" s="40" t="s">
        <v>23</v>
      </c>
      <c r="E22" s="40" t="s">
        <v>24</v>
      </c>
      <c r="F22" s="40" t="n">
        <v>1</v>
      </c>
      <c r="G22" s="46"/>
      <c r="H22" s="40"/>
      <c r="I22" s="40"/>
      <c r="J22" s="40"/>
      <c r="K22" s="40"/>
      <c r="L22" s="40"/>
      <c r="M22" s="42"/>
      <c r="N22" s="40"/>
      <c r="O22" s="40"/>
      <c r="P22" s="40"/>
      <c r="Q22" s="40"/>
      <c r="R22" s="47"/>
    </row>
    <row r="23" customFormat="false" ht="12.75" hidden="false" customHeight="false" outlineLevel="0" collapsed="false">
      <c r="A23" s="48"/>
      <c r="B23" s="48"/>
      <c r="C23" s="45" t="s">
        <v>37</v>
      </c>
      <c r="D23" s="25"/>
      <c r="E23" s="25"/>
      <c r="F23" s="25"/>
      <c r="G23" s="25" t="e">
        <f aca="false">SUM(#REF!)</f>
        <v>#REF!</v>
      </c>
      <c r="H23" s="25" t="e">
        <f aca="false">SUM(#REF!)</f>
        <v>#REF!</v>
      </c>
      <c r="I23" s="25"/>
      <c r="J23" s="25"/>
      <c r="K23" s="25"/>
      <c r="L23" s="25"/>
      <c r="M23" s="25"/>
      <c r="N23" s="25" t="e">
        <f aca="false">SUM(#REF!)</f>
        <v>#REF!</v>
      </c>
      <c r="O23" s="25" t="e">
        <f aca="false">SUM(#REF!)</f>
        <v>#REF!</v>
      </c>
      <c r="P23" s="25" t="e">
        <f aca="false">SUM(#REF!)</f>
        <v>#REF!</v>
      </c>
      <c r="Q23" s="25"/>
      <c r="R23" s="28"/>
    </row>
    <row r="24" customFormat="false" ht="12.75" hidden="false" customHeight="false" outlineLevel="0" collapsed="false">
      <c r="A24" s="30"/>
      <c r="B24" s="49"/>
      <c r="C24" s="32"/>
      <c r="D24" s="32"/>
      <c r="E24" s="32"/>
      <c r="F24" s="32"/>
      <c r="G24" s="33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4"/>
    </row>
    <row r="25" customFormat="false" ht="12.75" hidden="false" customHeight="false" outlineLevel="0" collapsed="false">
      <c r="A25" s="30"/>
      <c r="B25" s="49"/>
      <c r="C25" s="32" t="s">
        <v>38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6"/>
    </row>
    <row r="26" customFormat="false" ht="13.5" hidden="true" customHeight="true" outlineLevel="0" collapsed="false">
      <c r="A26" s="30"/>
      <c r="B26" s="49"/>
      <c r="C26" s="32"/>
      <c r="D26" s="32"/>
      <c r="E26" s="50" t="s">
        <v>39</v>
      </c>
      <c r="F26" s="50" t="n">
        <v>1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6"/>
    </row>
    <row r="27" s="51" customFormat="true" ht="13.5" hidden="false" customHeight="true" outlineLevel="0" collapsed="false">
      <c r="A27" s="39" t="n">
        <v>9</v>
      </c>
      <c r="B27" s="39" t="n">
        <v>9</v>
      </c>
      <c r="C27" s="40" t="s">
        <v>40</v>
      </c>
      <c r="D27" s="40" t="s">
        <v>41</v>
      </c>
      <c r="E27" s="40" t="s">
        <v>39</v>
      </c>
      <c r="F27" s="40" t="n">
        <v>1</v>
      </c>
      <c r="G27" s="46" t="n">
        <f aca="false">H27+J27+N27+O27+P27</f>
        <v>1915</v>
      </c>
      <c r="H27" s="40" t="n">
        <v>1368</v>
      </c>
      <c r="I27" s="40"/>
      <c r="J27" s="40"/>
      <c r="K27" s="40"/>
      <c r="L27" s="40"/>
      <c r="M27" s="42" t="n">
        <v>0.2</v>
      </c>
      <c r="N27" s="40" t="n">
        <v>274</v>
      </c>
      <c r="O27" s="40" t="n">
        <v>123</v>
      </c>
      <c r="P27" s="40" t="n">
        <v>150</v>
      </c>
      <c r="Q27" s="40"/>
      <c r="R27" s="43" t="s">
        <v>32</v>
      </c>
    </row>
    <row r="28" customFormat="false" ht="13.5" hidden="false" customHeight="true" outlineLevel="0" collapsed="false">
      <c r="A28" s="24" t="n">
        <v>10</v>
      </c>
      <c r="B28" s="24" t="n">
        <v>10</v>
      </c>
      <c r="C28" s="45" t="s">
        <v>42</v>
      </c>
      <c r="D28" s="25" t="s">
        <v>41</v>
      </c>
      <c r="E28" s="25" t="s">
        <v>39</v>
      </c>
      <c r="F28" s="25" t="n">
        <v>1</v>
      </c>
      <c r="G28" s="38" t="n">
        <f aca="false">H28+J28+N28+O28+P28</f>
        <v>1983</v>
      </c>
      <c r="H28" s="25" t="n">
        <v>1368</v>
      </c>
      <c r="I28" s="25"/>
      <c r="J28" s="25"/>
      <c r="K28" s="25"/>
      <c r="L28" s="25"/>
      <c r="M28" s="27" t="n">
        <v>0.25</v>
      </c>
      <c r="N28" s="25" t="n">
        <v>342</v>
      </c>
      <c r="O28" s="25" t="n">
        <v>123</v>
      </c>
      <c r="P28" s="25" t="n">
        <v>150</v>
      </c>
      <c r="Q28" s="25"/>
      <c r="R28" s="28" t="s">
        <v>35</v>
      </c>
    </row>
    <row r="29" customFormat="false" ht="14.25" hidden="true" customHeight="true" outlineLevel="0" collapsed="false">
      <c r="A29" s="24"/>
      <c r="B29" s="24"/>
      <c r="C29" s="45"/>
      <c r="D29" s="45"/>
      <c r="E29" s="45"/>
      <c r="F29" s="45"/>
      <c r="G29" s="38"/>
      <c r="H29" s="38"/>
      <c r="I29" s="52"/>
      <c r="J29" s="45"/>
      <c r="K29" s="25"/>
      <c r="L29" s="25"/>
      <c r="M29" s="53"/>
      <c r="N29" s="45"/>
      <c r="O29" s="25"/>
      <c r="P29" s="25"/>
      <c r="Q29" s="25"/>
      <c r="R29" s="28"/>
    </row>
    <row r="30" customFormat="false" ht="12.75" hidden="true" customHeight="false" outlineLevel="0" collapsed="false">
      <c r="A30" s="24"/>
      <c r="B30" s="24"/>
      <c r="C30" s="45" t="s">
        <v>43</v>
      </c>
      <c r="D30" s="45"/>
      <c r="E30" s="45"/>
      <c r="F30" s="45"/>
      <c r="G30" s="38" t="n">
        <f aca="false">H30+J30+N30+O30+P30</f>
        <v>0</v>
      </c>
      <c r="H30" s="38"/>
      <c r="I30" s="52"/>
      <c r="J30" s="25"/>
      <c r="K30" s="25"/>
      <c r="L30" s="25"/>
      <c r="M30" s="53"/>
      <c r="N30" s="45"/>
      <c r="O30" s="25"/>
      <c r="P30" s="25"/>
      <c r="Q30" s="25"/>
      <c r="R30" s="28"/>
    </row>
    <row r="31" customFormat="false" ht="15.75" hidden="false" customHeight="true" outlineLevel="0" collapsed="false">
      <c r="A31" s="24" t="n">
        <v>11</v>
      </c>
      <c r="B31" s="24" t="n">
        <v>11</v>
      </c>
      <c r="C31" s="45" t="s">
        <v>44</v>
      </c>
      <c r="D31" s="45" t="s">
        <v>41</v>
      </c>
      <c r="E31" s="45" t="s">
        <v>45</v>
      </c>
      <c r="F31" s="45" t="n">
        <v>1</v>
      </c>
      <c r="G31" s="38" t="n">
        <f aca="false">H31+J31+N31+O31+P31</f>
        <v>1983</v>
      </c>
      <c r="H31" s="38" t="n">
        <v>1368</v>
      </c>
      <c r="I31" s="52"/>
      <c r="J31" s="25"/>
      <c r="K31" s="25"/>
      <c r="L31" s="25"/>
      <c r="M31" s="53" t="n">
        <v>0.25</v>
      </c>
      <c r="N31" s="45" t="n">
        <v>342</v>
      </c>
      <c r="O31" s="25" t="n">
        <v>123</v>
      </c>
      <c r="P31" s="19" t="n">
        <v>150</v>
      </c>
      <c r="Q31" s="25"/>
      <c r="R31" s="54" t="s">
        <v>32</v>
      </c>
    </row>
    <row r="32" customFormat="false" ht="12.75" hidden="true" customHeight="false" outlineLevel="0" collapsed="false">
      <c r="A32" s="24"/>
      <c r="B32" s="24"/>
      <c r="C32" s="45" t="s">
        <v>43</v>
      </c>
      <c r="D32" s="45"/>
      <c r="E32" s="45" t="s">
        <v>45</v>
      </c>
      <c r="F32" s="45" t="n">
        <v>1</v>
      </c>
      <c r="G32" s="38" t="n">
        <f aca="false">H32+J32+N32+O32+P32</f>
        <v>0</v>
      </c>
      <c r="H32" s="38"/>
      <c r="I32" s="52"/>
      <c r="J32" s="25"/>
      <c r="K32" s="25"/>
      <c r="L32" s="25"/>
      <c r="M32" s="53"/>
      <c r="N32" s="45"/>
      <c r="O32" s="25"/>
      <c r="P32" s="25"/>
      <c r="Q32" s="25"/>
      <c r="R32" s="28"/>
    </row>
    <row r="33" customFormat="false" ht="12" hidden="false" customHeight="true" outlineLevel="0" collapsed="false">
      <c r="A33" s="24" t="n">
        <v>12</v>
      </c>
      <c r="B33" s="24" t="n">
        <v>12</v>
      </c>
      <c r="C33" s="45" t="s">
        <v>46</v>
      </c>
      <c r="D33" s="45" t="s">
        <v>41</v>
      </c>
      <c r="E33" s="45" t="s">
        <v>45</v>
      </c>
      <c r="F33" s="45" t="n">
        <v>1</v>
      </c>
      <c r="G33" s="38" t="n">
        <f aca="false">H33+J33+N33+O33+P33</f>
        <v>1983</v>
      </c>
      <c r="H33" s="38" t="n">
        <v>1368</v>
      </c>
      <c r="I33" s="52"/>
      <c r="J33" s="25"/>
      <c r="K33" s="25"/>
      <c r="L33" s="25"/>
      <c r="M33" s="53" t="n">
        <v>0.25</v>
      </c>
      <c r="N33" s="45" t="n">
        <v>342</v>
      </c>
      <c r="O33" s="25" t="n">
        <v>123</v>
      </c>
      <c r="P33" s="19" t="n">
        <v>150</v>
      </c>
      <c r="Q33" s="25"/>
      <c r="R33" s="28"/>
    </row>
    <row r="34" customFormat="false" ht="12.75" hidden="true" customHeight="false" outlineLevel="0" collapsed="false">
      <c r="A34" s="24"/>
      <c r="B34" s="24"/>
      <c r="C34" s="45" t="s">
        <v>43</v>
      </c>
      <c r="D34" s="45"/>
      <c r="E34" s="45" t="s">
        <v>45</v>
      </c>
      <c r="F34" s="45" t="n">
        <v>1</v>
      </c>
      <c r="G34" s="38" t="n">
        <f aca="false">H34+J34+N34+O34+P34</f>
        <v>0</v>
      </c>
      <c r="H34" s="38"/>
      <c r="I34" s="52"/>
      <c r="J34" s="25"/>
      <c r="K34" s="25"/>
      <c r="L34" s="25"/>
      <c r="M34" s="53"/>
      <c r="N34" s="45"/>
      <c r="O34" s="25"/>
      <c r="P34" s="25"/>
      <c r="Q34" s="25"/>
      <c r="R34" s="28"/>
    </row>
    <row r="35" customFormat="false" ht="13.5" hidden="false" customHeight="true" outlineLevel="0" collapsed="false">
      <c r="A35" s="24" t="n">
        <v>13</v>
      </c>
      <c r="B35" s="24" t="n">
        <v>13</v>
      </c>
      <c r="C35" s="45" t="s">
        <v>47</v>
      </c>
      <c r="D35" s="45" t="s">
        <v>41</v>
      </c>
      <c r="E35" s="45" t="s">
        <v>45</v>
      </c>
      <c r="F35" s="45" t="n">
        <v>1</v>
      </c>
      <c r="G35" s="38" t="n">
        <f aca="false">H35+J35+N35+O35+P35</f>
        <v>1983</v>
      </c>
      <c r="H35" s="38" t="n">
        <v>1368</v>
      </c>
      <c r="I35" s="52"/>
      <c r="J35" s="25"/>
      <c r="K35" s="25"/>
      <c r="L35" s="25"/>
      <c r="M35" s="53" t="n">
        <v>0.25</v>
      </c>
      <c r="N35" s="45" t="n">
        <v>342</v>
      </c>
      <c r="O35" s="25" t="n">
        <v>123</v>
      </c>
      <c r="P35" s="19" t="n">
        <v>150</v>
      </c>
      <c r="Q35" s="25"/>
      <c r="R35" s="54" t="s">
        <v>48</v>
      </c>
    </row>
    <row r="36" customFormat="false" ht="12.75" hidden="true" customHeight="false" outlineLevel="0" collapsed="false">
      <c r="A36" s="24"/>
      <c r="B36" s="24"/>
      <c r="C36" s="45" t="s">
        <v>43</v>
      </c>
      <c r="D36" s="45"/>
      <c r="E36" s="45" t="s">
        <v>45</v>
      </c>
      <c r="F36" s="45" t="n">
        <v>1</v>
      </c>
      <c r="G36" s="38" t="n">
        <f aca="false">H36+J36+N36+O36+P36</f>
        <v>0</v>
      </c>
      <c r="H36" s="38"/>
      <c r="I36" s="52"/>
      <c r="J36" s="25"/>
      <c r="K36" s="25"/>
      <c r="L36" s="25"/>
      <c r="M36" s="45"/>
      <c r="N36" s="45"/>
      <c r="O36" s="25"/>
      <c r="P36" s="25"/>
      <c r="Q36" s="25"/>
      <c r="R36" s="28"/>
    </row>
    <row r="37" s="55" customFormat="true" ht="16.5" hidden="false" customHeight="true" outlineLevel="0" collapsed="false">
      <c r="A37" s="24" t="n">
        <v>14</v>
      </c>
      <c r="B37" s="24" t="n">
        <v>14</v>
      </c>
      <c r="C37" s="45" t="s">
        <v>49</v>
      </c>
      <c r="D37" s="45" t="s">
        <v>41</v>
      </c>
      <c r="E37" s="45" t="s">
        <v>45</v>
      </c>
      <c r="F37" s="45" t="n">
        <v>1</v>
      </c>
      <c r="G37" s="38" t="n">
        <f aca="false">H37+J37+N37+O37+P37</f>
        <v>1983</v>
      </c>
      <c r="H37" s="38" t="n">
        <v>1368</v>
      </c>
      <c r="I37" s="52"/>
      <c r="J37" s="25"/>
      <c r="K37" s="25"/>
      <c r="L37" s="25"/>
      <c r="M37" s="53" t="n">
        <v>0.25</v>
      </c>
      <c r="N37" s="45" t="n">
        <v>342</v>
      </c>
      <c r="O37" s="25" t="n">
        <v>123</v>
      </c>
      <c r="P37" s="19" t="n">
        <v>150</v>
      </c>
      <c r="Q37" s="25"/>
      <c r="R37" s="28"/>
    </row>
    <row r="38" customFormat="false" ht="13.5" hidden="true" customHeight="true" outlineLevel="0" collapsed="false">
      <c r="A38" s="24"/>
      <c r="B38" s="24"/>
      <c r="C38" s="45" t="s">
        <v>43</v>
      </c>
      <c r="D38" s="45"/>
      <c r="E38" s="45" t="s">
        <v>45</v>
      </c>
      <c r="F38" s="45" t="n">
        <v>1</v>
      </c>
      <c r="G38" s="38" t="n">
        <f aca="false">H38+J38+N38+O38+P38</f>
        <v>0</v>
      </c>
      <c r="H38" s="38"/>
      <c r="I38" s="52"/>
      <c r="J38" s="25"/>
      <c r="K38" s="25"/>
      <c r="L38" s="25"/>
      <c r="M38" s="53"/>
      <c r="N38" s="45"/>
      <c r="O38" s="25"/>
      <c r="P38" s="25"/>
      <c r="Q38" s="25"/>
      <c r="R38" s="28"/>
    </row>
    <row r="39" s="55" customFormat="true" ht="15.75" hidden="false" customHeight="true" outlineLevel="0" collapsed="false">
      <c r="A39" s="24" t="n">
        <v>15</v>
      </c>
      <c r="B39" s="24" t="n">
        <v>15</v>
      </c>
      <c r="C39" s="45" t="s">
        <v>49</v>
      </c>
      <c r="D39" s="45" t="s">
        <v>41</v>
      </c>
      <c r="E39" s="45" t="s">
        <v>24</v>
      </c>
      <c r="F39" s="45" t="n">
        <v>1</v>
      </c>
      <c r="G39" s="38" t="n">
        <f aca="false">H39+J39+N39+O39+P39</f>
        <v>1942</v>
      </c>
      <c r="H39" s="38" t="n">
        <v>1382</v>
      </c>
      <c r="I39" s="52"/>
      <c r="J39" s="25"/>
      <c r="K39" s="25"/>
      <c r="L39" s="25"/>
      <c r="M39" s="53" t="n">
        <v>0.2</v>
      </c>
      <c r="N39" s="45" t="n">
        <v>276</v>
      </c>
      <c r="O39" s="25" t="n">
        <v>132</v>
      </c>
      <c r="P39" s="19" t="n">
        <v>152</v>
      </c>
      <c r="Q39" s="25"/>
      <c r="R39" s="56"/>
    </row>
    <row r="40" customFormat="false" ht="12.75" hidden="true" customHeight="false" outlineLevel="0" collapsed="false">
      <c r="A40" s="24"/>
      <c r="B40" s="24"/>
      <c r="C40" s="45" t="s">
        <v>43</v>
      </c>
      <c r="D40" s="45"/>
      <c r="E40" s="45" t="s">
        <v>45</v>
      </c>
      <c r="F40" s="45" t="n">
        <v>1</v>
      </c>
      <c r="G40" s="38" t="n">
        <f aca="false">H40+J40+N40+O40+P40</f>
        <v>0</v>
      </c>
      <c r="H40" s="38"/>
      <c r="I40" s="52"/>
      <c r="J40" s="25"/>
      <c r="K40" s="25"/>
      <c r="L40" s="25"/>
      <c r="M40" s="53"/>
      <c r="N40" s="45"/>
      <c r="O40" s="25"/>
      <c r="P40" s="25"/>
      <c r="Q40" s="25"/>
      <c r="R40" s="28"/>
    </row>
    <row r="41" s="44" customFormat="true" ht="14.25" hidden="false" customHeight="true" outlineLevel="0" collapsed="false">
      <c r="A41" s="39" t="n">
        <v>16</v>
      </c>
      <c r="B41" s="39" t="n">
        <v>16</v>
      </c>
      <c r="C41" s="37" t="s">
        <v>49</v>
      </c>
      <c r="D41" s="37" t="s">
        <v>41</v>
      </c>
      <c r="E41" s="37" t="s">
        <v>45</v>
      </c>
      <c r="F41" s="37" t="n">
        <v>1</v>
      </c>
      <c r="G41" s="46" t="n">
        <f aca="false">H41+J41+N41+O41+P41</f>
        <v>1846</v>
      </c>
      <c r="H41" s="46" t="n">
        <v>1368</v>
      </c>
      <c r="I41" s="57"/>
      <c r="J41" s="40"/>
      <c r="K41" s="40"/>
      <c r="L41" s="40"/>
      <c r="M41" s="58" t="n">
        <v>0.15</v>
      </c>
      <c r="N41" s="37" t="n">
        <v>205</v>
      </c>
      <c r="O41" s="40" t="n">
        <v>123</v>
      </c>
      <c r="P41" s="40" t="n">
        <v>150</v>
      </c>
      <c r="Q41" s="40"/>
      <c r="R41" s="59"/>
    </row>
    <row r="42" customFormat="false" ht="12.75" hidden="true" customHeight="false" outlineLevel="0" collapsed="false">
      <c r="A42" s="24"/>
      <c r="B42" s="24"/>
      <c r="C42" s="45" t="s">
        <v>43</v>
      </c>
      <c r="D42" s="45"/>
      <c r="E42" s="45" t="s">
        <v>45</v>
      </c>
      <c r="F42" s="45" t="n">
        <v>1</v>
      </c>
      <c r="G42" s="38" t="n">
        <f aca="false">H42+J42+N42+O42+P42</f>
        <v>0</v>
      </c>
      <c r="H42" s="38"/>
      <c r="I42" s="52"/>
      <c r="J42" s="25"/>
      <c r="K42" s="25"/>
      <c r="L42" s="25"/>
      <c r="M42" s="53"/>
      <c r="N42" s="45"/>
      <c r="O42" s="25"/>
      <c r="P42" s="25"/>
      <c r="Q42" s="25"/>
      <c r="R42" s="28"/>
    </row>
    <row r="43" customFormat="false" ht="15" hidden="false" customHeight="true" outlineLevel="0" collapsed="false">
      <c r="A43" s="24" t="n">
        <v>17</v>
      </c>
      <c r="B43" s="24" t="n">
        <v>17</v>
      </c>
      <c r="C43" s="45" t="s">
        <v>46</v>
      </c>
      <c r="D43" s="45" t="s">
        <v>41</v>
      </c>
      <c r="E43" s="45" t="s">
        <v>45</v>
      </c>
      <c r="F43" s="45" t="n">
        <v>1</v>
      </c>
      <c r="G43" s="38" t="n">
        <f aca="false">H43+J43+N43+O43+P43</f>
        <v>1983</v>
      </c>
      <c r="H43" s="38" t="n">
        <v>1368</v>
      </c>
      <c r="I43" s="52"/>
      <c r="J43" s="25"/>
      <c r="K43" s="25"/>
      <c r="L43" s="25"/>
      <c r="M43" s="53" t="n">
        <v>0.25</v>
      </c>
      <c r="N43" s="45" t="n">
        <v>342</v>
      </c>
      <c r="O43" s="25" t="n">
        <v>123</v>
      </c>
      <c r="P43" s="19" t="n">
        <v>150</v>
      </c>
      <c r="Q43" s="25"/>
      <c r="R43" s="28"/>
    </row>
    <row r="44" customFormat="false" ht="12.75" hidden="true" customHeight="false" outlineLevel="0" collapsed="false">
      <c r="A44" s="24"/>
      <c r="B44" s="24"/>
      <c r="C44" s="45" t="s">
        <v>43</v>
      </c>
      <c r="D44" s="45"/>
      <c r="E44" s="45" t="s">
        <v>45</v>
      </c>
      <c r="F44" s="45" t="n">
        <v>1</v>
      </c>
      <c r="G44" s="38" t="n">
        <f aca="false">H44+J44+N44+O44+P44</f>
        <v>0</v>
      </c>
      <c r="H44" s="38"/>
      <c r="I44" s="52"/>
      <c r="J44" s="25"/>
      <c r="K44" s="25"/>
      <c r="L44" s="25"/>
      <c r="M44" s="53"/>
      <c r="N44" s="45"/>
      <c r="O44" s="25"/>
      <c r="P44" s="25"/>
      <c r="Q44" s="25"/>
      <c r="R44" s="28"/>
    </row>
    <row r="45" customFormat="false" ht="13.5" hidden="false" customHeight="true" outlineLevel="0" collapsed="false">
      <c r="A45" s="24" t="n">
        <v>18</v>
      </c>
      <c r="B45" s="24" t="n">
        <v>18</v>
      </c>
      <c r="C45" s="45" t="s">
        <v>46</v>
      </c>
      <c r="D45" s="45" t="s">
        <v>41</v>
      </c>
      <c r="E45" s="45" t="s">
        <v>45</v>
      </c>
      <c r="F45" s="45" t="n">
        <v>1</v>
      </c>
      <c r="G45" s="38" t="n">
        <f aca="false">H45+J45+N45+O45+P45</f>
        <v>1983</v>
      </c>
      <c r="H45" s="38" t="n">
        <v>1368</v>
      </c>
      <c r="I45" s="52"/>
      <c r="J45" s="25"/>
      <c r="K45" s="25"/>
      <c r="L45" s="25"/>
      <c r="M45" s="53" t="n">
        <v>0.25</v>
      </c>
      <c r="N45" s="45" t="n">
        <v>342</v>
      </c>
      <c r="O45" s="25" t="n">
        <v>123</v>
      </c>
      <c r="P45" s="19" t="n">
        <v>150</v>
      </c>
      <c r="Q45" s="25"/>
      <c r="R45" s="28"/>
    </row>
    <row r="46" customFormat="false" ht="12.75" hidden="true" customHeight="false" outlineLevel="0" collapsed="false">
      <c r="A46" s="24"/>
      <c r="B46" s="24"/>
      <c r="C46" s="45"/>
      <c r="D46" s="45"/>
      <c r="E46" s="45" t="s">
        <v>45</v>
      </c>
      <c r="F46" s="45" t="n">
        <v>1</v>
      </c>
      <c r="G46" s="38" t="n">
        <f aca="false">H46+J46+N46+O46+P46</f>
        <v>0</v>
      </c>
      <c r="H46" s="38"/>
      <c r="I46" s="52"/>
      <c r="J46" s="25"/>
      <c r="K46" s="25"/>
      <c r="L46" s="25"/>
      <c r="M46" s="53"/>
      <c r="N46" s="45"/>
      <c r="O46" s="25"/>
      <c r="P46" s="25"/>
      <c r="Q46" s="25"/>
      <c r="R46" s="28"/>
    </row>
    <row r="47" customFormat="false" ht="12.75" hidden="true" customHeight="false" outlineLevel="0" collapsed="false">
      <c r="A47" s="24"/>
      <c r="B47" s="24"/>
      <c r="C47" s="45"/>
      <c r="D47" s="45"/>
      <c r="E47" s="45" t="s">
        <v>45</v>
      </c>
      <c r="F47" s="45" t="n">
        <v>1</v>
      </c>
      <c r="G47" s="38" t="n">
        <f aca="false">H47+J47+N47+O47+P47</f>
        <v>0</v>
      </c>
      <c r="H47" s="38"/>
      <c r="I47" s="52"/>
      <c r="J47" s="25"/>
      <c r="K47" s="25"/>
      <c r="L47" s="25"/>
      <c r="M47" s="53"/>
      <c r="N47" s="45"/>
      <c r="O47" s="25"/>
      <c r="P47" s="25"/>
      <c r="Q47" s="25"/>
      <c r="R47" s="28"/>
    </row>
    <row r="48" s="55" customFormat="true" ht="12.75" hidden="false" customHeight="false" outlineLevel="0" collapsed="false">
      <c r="A48" s="24" t="n">
        <v>19</v>
      </c>
      <c r="B48" s="24" t="n">
        <v>19</v>
      </c>
      <c r="C48" s="25" t="s">
        <v>50</v>
      </c>
      <c r="D48" s="25" t="s">
        <v>41</v>
      </c>
      <c r="E48" s="45" t="s">
        <v>45</v>
      </c>
      <c r="F48" s="45" t="n">
        <v>1</v>
      </c>
      <c r="G48" s="38" t="n">
        <f aca="false">H48+J48+N48+O48+P48</f>
        <v>1651</v>
      </c>
      <c r="H48" s="60" t="n">
        <v>1220</v>
      </c>
      <c r="I48" s="61"/>
      <c r="J48" s="25"/>
      <c r="K48" s="25"/>
      <c r="L48" s="25"/>
      <c r="M48" s="27" t="n">
        <v>0.15</v>
      </c>
      <c r="N48" s="62" t="n">
        <v>183</v>
      </c>
      <c r="O48" s="25" t="n">
        <v>114</v>
      </c>
      <c r="P48" s="19" t="n">
        <v>134</v>
      </c>
      <c r="Q48" s="25"/>
      <c r="R48" s="28"/>
    </row>
    <row r="49" customFormat="false" ht="13.5" hidden="false" customHeight="true" outlineLevel="0" collapsed="false">
      <c r="A49" s="24" t="n">
        <v>20</v>
      </c>
      <c r="B49" s="24" t="n">
        <v>20</v>
      </c>
      <c r="C49" s="45" t="s">
        <v>46</v>
      </c>
      <c r="D49" s="25" t="s">
        <v>41</v>
      </c>
      <c r="E49" s="25" t="s">
        <v>51</v>
      </c>
      <c r="F49" s="25" t="n">
        <v>1</v>
      </c>
      <c r="G49" s="38" t="n">
        <f aca="false">H49+J49+N49+O49+P49</f>
        <v>1873</v>
      </c>
      <c r="H49" s="25" t="n">
        <v>1382</v>
      </c>
      <c r="I49" s="25"/>
      <c r="J49" s="25"/>
      <c r="K49" s="25"/>
      <c r="L49" s="25"/>
      <c r="M49" s="27" t="n">
        <v>0.15</v>
      </c>
      <c r="N49" s="25" t="n">
        <v>207</v>
      </c>
      <c r="O49" s="25" t="n">
        <v>132</v>
      </c>
      <c r="P49" s="25" t="n">
        <v>152</v>
      </c>
      <c r="Q49" s="25"/>
      <c r="R49" s="28"/>
    </row>
    <row r="50" customFormat="false" ht="12.75" hidden="false" customHeight="false" outlineLevel="0" collapsed="false">
      <c r="A50" s="63" t="n">
        <v>21</v>
      </c>
      <c r="B50" s="63" t="n">
        <v>21</v>
      </c>
      <c r="C50" s="45" t="s">
        <v>46</v>
      </c>
      <c r="D50" s="25" t="s">
        <v>41</v>
      </c>
      <c r="E50" s="25" t="s">
        <v>39</v>
      </c>
      <c r="F50" s="25" t="n">
        <v>1</v>
      </c>
      <c r="G50" s="38" t="n">
        <f aca="false">H50+J50+N50+O50+P50</f>
        <v>1915</v>
      </c>
      <c r="H50" s="25" t="n">
        <v>1368</v>
      </c>
      <c r="I50" s="25"/>
      <c r="J50" s="25"/>
      <c r="K50" s="25"/>
      <c r="L50" s="25"/>
      <c r="M50" s="27" t="n">
        <v>0.2</v>
      </c>
      <c r="N50" s="25" t="n">
        <v>274</v>
      </c>
      <c r="O50" s="25" t="n">
        <v>123</v>
      </c>
      <c r="P50" s="25" t="n">
        <v>150</v>
      </c>
      <c r="Q50" s="25"/>
      <c r="R50" s="28"/>
    </row>
    <row r="51" s="55" customFormat="true" ht="13.5" hidden="false" customHeight="true" outlineLevel="0" collapsed="false">
      <c r="A51" s="63" t="n">
        <v>22</v>
      </c>
      <c r="B51" s="63" t="n">
        <v>22</v>
      </c>
      <c r="C51" s="45" t="s">
        <v>52</v>
      </c>
      <c r="D51" s="45" t="s">
        <v>41</v>
      </c>
      <c r="E51" s="45" t="s">
        <v>39</v>
      </c>
      <c r="F51" s="45" t="n">
        <v>1</v>
      </c>
      <c r="G51" s="38" t="n">
        <f aca="false">H51+J51+N51+O51+P51</f>
        <v>2114</v>
      </c>
      <c r="H51" s="38" t="n">
        <v>1368</v>
      </c>
      <c r="I51" s="53" t="n">
        <v>0.07</v>
      </c>
      <c r="J51" s="45" t="n">
        <v>96</v>
      </c>
      <c r="K51" s="25"/>
      <c r="L51" s="25"/>
      <c r="M51" s="53" t="n">
        <v>0.25</v>
      </c>
      <c r="N51" s="45" t="n">
        <v>366</v>
      </c>
      <c r="O51" s="25" t="n">
        <v>123</v>
      </c>
      <c r="P51" s="19" t="n">
        <v>161</v>
      </c>
      <c r="Q51" s="25"/>
      <c r="R51" s="28"/>
    </row>
    <row r="52" customFormat="false" ht="12.75" hidden="false" customHeight="false" outlineLevel="0" collapsed="false">
      <c r="A52" s="63" t="n">
        <v>23</v>
      </c>
      <c r="B52" s="63" t="n">
        <v>23</v>
      </c>
      <c r="C52" s="45" t="s">
        <v>46</v>
      </c>
      <c r="D52" s="25" t="s">
        <v>41</v>
      </c>
      <c r="E52" s="25" t="s">
        <v>39</v>
      </c>
      <c r="F52" s="25" t="n">
        <v>1</v>
      </c>
      <c r="G52" s="38" t="n">
        <f aca="false">H52+J52+N52+O52+P52</f>
        <v>1846</v>
      </c>
      <c r="H52" s="25" t="n">
        <v>1368</v>
      </c>
      <c r="I52" s="25"/>
      <c r="J52" s="25"/>
      <c r="K52" s="25"/>
      <c r="L52" s="25"/>
      <c r="M52" s="27" t="n">
        <v>0.15</v>
      </c>
      <c r="N52" s="25" t="n">
        <v>205</v>
      </c>
      <c r="O52" s="25" t="n">
        <v>123</v>
      </c>
      <c r="P52" s="25" t="n">
        <v>150</v>
      </c>
      <c r="Q52" s="25"/>
      <c r="R52" s="28"/>
    </row>
    <row r="53" s="55" customFormat="true" ht="12.75" hidden="false" customHeight="false" outlineLevel="0" collapsed="false">
      <c r="A53" s="63" t="n">
        <v>24</v>
      </c>
      <c r="B53" s="63" t="n">
        <v>24</v>
      </c>
      <c r="C53" s="45" t="s">
        <v>53</v>
      </c>
      <c r="D53" s="25" t="s">
        <v>41</v>
      </c>
      <c r="E53" s="25" t="s">
        <v>39</v>
      </c>
      <c r="F53" s="25" t="n">
        <v>1</v>
      </c>
      <c r="G53" s="38" t="n">
        <f aca="false">H53+J53+N53+O53+P53</f>
        <v>1983</v>
      </c>
      <c r="H53" s="25" t="n">
        <v>1368</v>
      </c>
      <c r="I53" s="25"/>
      <c r="J53" s="25"/>
      <c r="K53" s="25"/>
      <c r="L53" s="25"/>
      <c r="M53" s="27" t="n">
        <v>0.25</v>
      </c>
      <c r="N53" s="25" t="n">
        <v>342</v>
      </c>
      <c r="O53" s="25" t="n">
        <v>123</v>
      </c>
      <c r="P53" s="25" t="n">
        <v>150</v>
      </c>
      <c r="Q53" s="25"/>
      <c r="R53" s="64"/>
    </row>
    <row r="54" customFormat="false" ht="12.75" hidden="false" customHeight="false" outlineLevel="0" collapsed="false">
      <c r="A54" s="63" t="n">
        <v>25</v>
      </c>
      <c r="B54" s="63" t="n">
        <v>25</v>
      </c>
      <c r="C54" s="45" t="s">
        <v>49</v>
      </c>
      <c r="D54" s="25" t="s">
        <v>41</v>
      </c>
      <c r="E54" s="25" t="s">
        <v>39</v>
      </c>
      <c r="F54" s="25" t="n">
        <v>1</v>
      </c>
      <c r="G54" s="38" t="n">
        <f aca="false">H54+J54+N54+O54+P54</f>
        <v>1846</v>
      </c>
      <c r="H54" s="25" t="n">
        <v>1368</v>
      </c>
      <c r="I54" s="25"/>
      <c r="J54" s="25"/>
      <c r="K54" s="25"/>
      <c r="L54" s="25"/>
      <c r="M54" s="27" t="n">
        <v>0.15</v>
      </c>
      <c r="N54" s="25" t="n">
        <v>205</v>
      </c>
      <c r="O54" s="25" t="n">
        <v>123</v>
      </c>
      <c r="P54" s="25" t="n">
        <v>150</v>
      </c>
      <c r="Q54" s="25"/>
      <c r="R54" s="28"/>
    </row>
    <row r="55" customFormat="false" ht="12.75" hidden="false" customHeight="false" outlineLevel="0" collapsed="false">
      <c r="A55" s="63" t="n">
        <v>26</v>
      </c>
      <c r="B55" s="63" t="n">
        <v>26</v>
      </c>
      <c r="C55" s="45" t="s">
        <v>49</v>
      </c>
      <c r="D55" s="25" t="s">
        <v>41</v>
      </c>
      <c r="E55" s="25" t="s">
        <v>39</v>
      </c>
      <c r="F55" s="25" t="n">
        <v>1</v>
      </c>
      <c r="G55" s="38" t="n">
        <f aca="false">H55+J55+N55+O55+P55</f>
        <v>1846</v>
      </c>
      <c r="H55" s="25" t="n">
        <v>1368</v>
      </c>
      <c r="I55" s="25"/>
      <c r="J55" s="25"/>
      <c r="K55" s="25"/>
      <c r="L55" s="25"/>
      <c r="M55" s="27" t="n">
        <v>0.15</v>
      </c>
      <c r="N55" s="25" t="n">
        <v>205</v>
      </c>
      <c r="O55" s="25" t="n">
        <v>123</v>
      </c>
      <c r="P55" s="25" t="n">
        <v>150</v>
      </c>
      <c r="Q55" s="25"/>
      <c r="R55" s="28"/>
    </row>
    <row r="56" customFormat="false" ht="12.75" hidden="false" customHeight="false" outlineLevel="0" collapsed="false">
      <c r="A56" s="63" t="n">
        <v>27</v>
      </c>
      <c r="B56" s="63" t="n">
        <v>27</v>
      </c>
      <c r="C56" s="45" t="s">
        <v>49</v>
      </c>
      <c r="D56" s="25" t="s">
        <v>41</v>
      </c>
      <c r="E56" s="25" t="s">
        <v>39</v>
      </c>
      <c r="F56" s="25" t="n">
        <v>1</v>
      </c>
      <c r="G56" s="38" t="n">
        <f aca="false">H56+J56+N56+O56+P56</f>
        <v>1915</v>
      </c>
      <c r="H56" s="25" t="n">
        <v>1368</v>
      </c>
      <c r="I56" s="25"/>
      <c r="J56" s="25"/>
      <c r="K56" s="25"/>
      <c r="L56" s="25"/>
      <c r="M56" s="27" t="n">
        <v>0.2</v>
      </c>
      <c r="N56" s="25" t="n">
        <v>274</v>
      </c>
      <c r="O56" s="25" t="n">
        <v>123</v>
      </c>
      <c r="P56" s="25" t="n">
        <v>150</v>
      </c>
      <c r="Q56" s="25"/>
      <c r="R56" s="28"/>
    </row>
    <row r="57" customFormat="false" ht="12.75" hidden="false" customHeight="false" outlineLevel="0" collapsed="false">
      <c r="A57" s="63" t="n">
        <v>28</v>
      </c>
      <c r="B57" s="63" t="n">
        <v>28</v>
      </c>
      <c r="C57" s="45" t="s">
        <v>49</v>
      </c>
      <c r="D57" s="25" t="s">
        <v>41</v>
      </c>
      <c r="E57" s="25" t="s">
        <v>39</v>
      </c>
      <c r="F57" s="25" t="n">
        <v>1</v>
      </c>
      <c r="G57" s="38" t="n">
        <f aca="false">H57+J57+N57+O57+P57</f>
        <v>1846</v>
      </c>
      <c r="H57" s="25" t="n">
        <v>1368</v>
      </c>
      <c r="I57" s="25"/>
      <c r="J57" s="25"/>
      <c r="K57" s="25"/>
      <c r="L57" s="25"/>
      <c r="M57" s="27" t="n">
        <v>0.15</v>
      </c>
      <c r="N57" s="25" t="n">
        <v>205</v>
      </c>
      <c r="O57" s="25" t="n">
        <v>123</v>
      </c>
      <c r="P57" s="25" t="n">
        <v>150</v>
      </c>
      <c r="Q57" s="25"/>
      <c r="R57" s="28"/>
    </row>
    <row r="58" customFormat="false" ht="12.75" hidden="false" customHeight="false" outlineLevel="0" collapsed="false">
      <c r="A58" s="63" t="n">
        <v>29</v>
      </c>
      <c r="B58" s="63" t="n">
        <v>29</v>
      </c>
      <c r="C58" s="45" t="s">
        <v>49</v>
      </c>
      <c r="D58" s="25" t="s">
        <v>41</v>
      </c>
      <c r="E58" s="25" t="s">
        <v>39</v>
      </c>
      <c r="F58" s="25" t="n">
        <v>1</v>
      </c>
      <c r="G58" s="38" t="n">
        <f aca="false">H58+J58+N58+O58+P58</f>
        <v>1590</v>
      </c>
      <c r="H58" s="25" t="n">
        <v>1220</v>
      </c>
      <c r="I58" s="25"/>
      <c r="J58" s="25"/>
      <c r="K58" s="25"/>
      <c r="L58" s="25"/>
      <c r="M58" s="27" t="n">
        <v>0.1</v>
      </c>
      <c r="N58" s="25" t="n">
        <v>122</v>
      </c>
      <c r="O58" s="25" t="n">
        <v>114</v>
      </c>
      <c r="P58" s="25" t="n">
        <v>134</v>
      </c>
      <c r="Q58" s="25"/>
      <c r="R58" s="28"/>
    </row>
    <row r="59" s="55" customFormat="true" ht="12.75" hidden="false" customHeight="false" outlineLevel="0" collapsed="false">
      <c r="A59" s="63" t="n">
        <v>30</v>
      </c>
      <c r="B59" s="63" t="n">
        <v>30</v>
      </c>
      <c r="C59" s="45" t="s">
        <v>54</v>
      </c>
      <c r="D59" s="25" t="s">
        <v>41</v>
      </c>
      <c r="E59" s="25" t="s">
        <v>39</v>
      </c>
      <c r="F59" s="25" t="n">
        <v>1</v>
      </c>
      <c r="G59" s="38"/>
      <c r="H59" s="25"/>
      <c r="I59" s="25"/>
      <c r="J59" s="25"/>
      <c r="K59" s="25"/>
      <c r="L59" s="25"/>
      <c r="M59" s="27"/>
      <c r="N59" s="25"/>
      <c r="O59" s="25"/>
      <c r="P59" s="25"/>
      <c r="Q59" s="25"/>
      <c r="R59" s="28"/>
    </row>
    <row r="60" s="69" customFormat="true" ht="12.75" hidden="false" customHeight="false" outlineLevel="0" collapsed="false">
      <c r="A60" s="65" t="n">
        <v>31</v>
      </c>
      <c r="B60" s="66" t="n">
        <v>74</v>
      </c>
      <c r="C60" s="67" t="s">
        <v>55</v>
      </c>
      <c r="D60" s="19" t="s">
        <v>41</v>
      </c>
      <c r="E60" s="19" t="s">
        <v>39</v>
      </c>
      <c r="F60" s="19" t="n">
        <v>1</v>
      </c>
      <c r="G60" s="68" t="n">
        <f aca="false">H60+J60+N60+O60+P60</f>
        <v>1915</v>
      </c>
      <c r="H60" s="19" t="n">
        <v>1368</v>
      </c>
      <c r="I60" s="19"/>
      <c r="J60" s="19"/>
      <c r="K60" s="19"/>
      <c r="L60" s="19"/>
      <c r="M60" s="21" t="n">
        <v>0.2</v>
      </c>
      <c r="N60" s="19" t="n">
        <v>274</v>
      </c>
      <c r="O60" s="19" t="n">
        <v>123</v>
      </c>
      <c r="P60" s="19" t="n">
        <v>150</v>
      </c>
      <c r="Q60" s="19"/>
      <c r="R60" s="22"/>
    </row>
    <row r="61" customFormat="false" ht="12.75" hidden="false" customHeight="false" outlineLevel="0" collapsed="false">
      <c r="A61" s="48"/>
      <c r="B61" s="48"/>
      <c r="C61" s="45" t="s">
        <v>56</v>
      </c>
      <c r="D61" s="25"/>
      <c r="E61" s="25"/>
      <c r="F61" s="25"/>
      <c r="G61" s="25" t="n">
        <f aca="false">SUM(G49:G58)</f>
        <v>18774</v>
      </c>
      <c r="H61" s="25" t="n">
        <f aca="false">SUM(H49:H58)</f>
        <v>13546</v>
      </c>
      <c r="I61" s="25"/>
      <c r="J61" s="25"/>
      <c r="K61" s="25"/>
      <c r="L61" s="25"/>
      <c r="M61" s="25"/>
      <c r="N61" s="25" t="n">
        <f aca="false">SUM(N49:N58)</f>
        <v>2405</v>
      </c>
      <c r="O61" s="25" t="n">
        <f aca="false">SUM(O49:O58)</f>
        <v>1230</v>
      </c>
      <c r="P61" s="25" t="n">
        <f aca="false">SUM(P49:P58)</f>
        <v>1497</v>
      </c>
      <c r="Q61" s="25"/>
      <c r="R61" s="28"/>
    </row>
    <row r="62" customFormat="false" ht="12.75" hidden="false" customHeight="false" outlineLevel="0" collapsed="false">
      <c r="A62" s="30"/>
      <c r="B62" s="49"/>
      <c r="C62" s="70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6"/>
    </row>
    <row r="63" customFormat="false" ht="12.75" hidden="false" customHeight="false" outlineLevel="0" collapsed="false">
      <c r="A63" s="30"/>
      <c r="B63" s="49"/>
      <c r="C63" s="70" t="s">
        <v>57</v>
      </c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6"/>
    </row>
    <row r="64" customFormat="false" ht="15" hidden="false" customHeight="true" outlineLevel="0" collapsed="false">
      <c r="A64" s="30"/>
      <c r="B64" s="49"/>
      <c r="C64" s="71" t="s">
        <v>58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</row>
    <row r="65" s="69" customFormat="true" ht="12.75" hidden="false" customHeight="true" outlineLevel="0" collapsed="false">
      <c r="A65" s="72" t="n">
        <v>32</v>
      </c>
      <c r="B65" s="73" t="n">
        <v>31</v>
      </c>
      <c r="C65" s="67" t="s">
        <v>59</v>
      </c>
      <c r="D65" s="67" t="s">
        <v>59</v>
      </c>
      <c r="E65" s="74" t="s">
        <v>60</v>
      </c>
      <c r="F65" s="75" t="n">
        <v>1</v>
      </c>
      <c r="G65" s="68" t="n">
        <f aca="false">H65+J65+N65+O65+P65</f>
        <v>1025</v>
      </c>
      <c r="H65" s="76" t="n">
        <v>681</v>
      </c>
      <c r="I65" s="19"/>
      <c r="J65" s="19"/>
      <c r="K65" s="19"/>
      <c r="L65" s="19"/>
      <c r="M65" s="77" t="n">
        <v>0.25</v>
      </c>
      <c r="N65" s="75" t="n">
        <v>170</v>
      </c>
      <c r="O65" s="19" t="n">
        <v>99</v>
      </c>
      <c r="P65" s="19" t="n">
        <v>75</v>
      </c>
      <c r="Q65" s="19"/>
      <c r="R65" s="78"/>
    </row>
    <row r="66" customFormat="false" ht="12.75" hidden="true" customHeight="true" outlineLevel="0" collapsed="false">
      <c r="A66" s="79"/>
      <c r="B66" s="80"/>
      <c r="C66" s="67"/>
      <c r="D66" s="67"/>
      <c r="E66" s="74"/>
      <c r="F66" s="75"/>
      <c r="G66" s="68" t="n">
        <f aca="false">H66+J66+N66+O66+P66</f>
        <v>0</v>
      </c>
      <c r="H66" s="76"/>
      <c r="I66" s="19"/>
      <c r="J66" s="19"/>
      <c r="K66" s="19"/>
      <c r="L66" s="19"/>
      <c r="M66" s="77"/>
      <c r="N66" s="75"/>
      <c r="O66" s="19"/>
      <c r="P66" s="19"/>
      <c r="Q66" s="19"/>
      <c r="R66" s="78"/>
    </row>
    <row r="67" customFormat="false" ht="12" hidden="false" customHeight="true" outlineLevel="0" collapsed="false">
      <c r="A67" s="79" t="n">
        <v>33</v>
      </c>
      <c r="B67" s="80" t="n">
        <v>32</v>
      </c>
      <c r="C67" s="67" t="s">
        <v>59</v>
      </c>
      <c r="D67" s="67" t="s">
        <v>59</v>
      </c>
      <c r="E67" s="74" t="s">
        <v>61</v>
      </c>
      <c r="F67" s="75" t="n">
        <v>1</v>
      </c>
      <c r="G67" s="68" t="n">
        <f aca="false">H67+J67+N67+O67+P67</f>
        <v>1025</v>
      </c>
      <c r="H67" s="76" t="n">
        <v>681</v>
      </c>
      <c r="I67" s="19"/>
      <c r="J67" s="19"/>
      <c r="K67" s="19"/>
      <c r="L67" s="19"/>
      <c r="M67" s="77" t="n">
        <v>0.25</v>
      </c>
      <c r="N67" s="75" t="n">
        <v>170</v>
      </c>
      <c r="O67" s="19" t="n">
        <v>99</v>
      </c>
      <c r="P67" s="19" t="n">
        <v>75</v>
      </c>
      <c r="Q67" s="19"/>
      <c r="R67" s="81"/>
    </row>
    <row r="68" customFormat="false" ht="12.75" hidden="true" customHeight="true" outlineLevel="0" collapsed="false">
      <c r="A68" s="79"/>
      <c r="B68" s="80"/>
      <c r="C68" s="67"/>
      <c r="D68" s="67"/>
      <c r="E68" s="74"/>
      <c r="F68" s="75"/>
      <c r="G68" s="19"/>
      <c r="H68" s="76"/>
      <c r="I68" s="19"/>
      <c r="J68" s="19"/>
      <c r="K68" s="19"/>
      <c r="L68" s="19"/>
      <c r="M68" s="77"/>
      <c r="N68" s="75"/>
      <c r="O68" s="19"/>
      <c r="P68" s="19"/>
      <c r="Q68" s="19"/>
      <c r="R68" s="81"/>
    </row>
    <row r="69" customFormat="false" ht="12.75" hidden="false" customHeight="false" outlineLevel="0" collapsed="false">
      <c r="A69" s="79" t="n">
        <v>34</v>
      </c>
      <c r="B69" s="80" t="n">
        <v>33</v>
      </c>
      <c r="C69" s="82" t="s">
        <v>59</v>
      </c>
      <c r="D69" s="82" t="s">
        <v>59</v>
      </c>
      <c r="E69" s="83" t="s">
        <v>60</v>
      </c>
      <c r="F69" s="84" t="n">
        <v>1</v>
      </c>
      <c r="G69" s="38" t="n">
        <f aca="false">H69+J69+N69+O69+P69</f>
        <v>1025</v>
      </c>
      <c r="H69" s="85" t="n">
        <v>681</v>
      </c>
      <c r="I69" s="25"/>
      <c r="J69" s="25"/>
      <c r="K69" s="25"/>
      <c r="L69" s="25"/>
      <c r="M69" s="86" t="n">
        <v>0.25</v>
      </c>
      <c r="N69" s="84" t="n">
        <v>170</v>
      </c>
      <c r="O69" s="25" t="n">
        <v>99</v>
      </c>
      <c r="P69" s="25" t="n">
        <v>75</v>
      </c>
      <c r="Q69" s="25"/>
      <c r="R69" s="28"/>
    </row>
    <row r="70" customFormat="false" ht="12.75" hidden="false" customHeight="false" outlineLevel="0" collapsed="false">
      <c r="A70" s="79" t="n">
        <v>35</v>
      </c>
      <c r="B70" s="80" t="n">
        <v>34</v>
      </c>
      <c r="C70" s="82" t="s">
        <v>62</v>
      </c>
      <c r="D70" s="82" t="s">
        <v>62</v>
      </c>
      <c r="E70" s="83" t="s">
        <v>60</v>
      </c>
      <c r="F70" s="84" t="n">
        <v>1</v>
      </c>
      <c r="G70" s="38" t="n">
        <f aca="false">H70+J70+N70+O70+P70</f>
        <v>991</v>
      </c>
      <c r="H70" s="85" t="n">
        <v>681</v>
      </c>
      <c r="I70" s="25"/>
      <c r="J70" s="25"/>
      <c r="K70" s="25"/>
      <c r="L70" s="25"/>
      <c r="M70" s="86" t="n">
        <v>0.2</v>
      </c>
      <c r="N70" s="84" t="n">
        <v>136</v>
      </c>
      <c r="O70" s="25" t="n">
        <v>99</v>
      </c>
      <c r="P70" s="25" t="n">
        <v>75</v>
      </c>
      <c r="Q70" s="25"/>
      <c r="R70" s="28"/>
    </row>
    <row r="71" customFormat="false" ht="12.75" hidden="false" customHeight="false" outlineLevel="0" collapsed="false">
      <c r="A71" s="79" t="n">
        <v>36</v>
      </c>
      <c r="B71" s="80" t="n">
        <v>35</v>
      </c>
      <c r="C71" s="82" t="s">
        <v>59</v>
      </c>
      <c r="D71" s="82" t="s">
        <v>59</v>
      </c>
      <c r="E71" s="83" t="s">
        <v>60</v>
      </c>
      <c r="F71" s="84" t="n">
        <v>1</v>
      </c>
      <c r="G71" s="38" t="n">
        <f aca="false">H71+J71+N71+O71+P71</f>
        <v>923</v>
      </c>
      <c r="H71" s="85" t="n">
        <v>681</v>
      </c>
      <c r="I71" s="25"/>
      <c r="J71" s="25"/>
      <c r="K71" s="25"/>
      <c r="L71" s="25"/>
      <c r="M71" s="86" t="n">
        <v>0.1</v>
      </c>
      <c r="N71" s="84" t="n">
        <v>68</v>
      </c>
      <c r="O71" s="25" t="n">
        <v>99</v>
      </c>
      <c r="P71" s="25" t="n">
        <v>75</v>
      </c>
      <c r="Q71" s="25"/>
      <c r="R71" s="28"/>
    </row>
    <row r="72" customFormat="false" ht="12.75" hidden="false" customHeight="false" outlineLevel="0" collapsed="false">
      <c r="A72" s="79" t="n">
        <v>37</v>
      </c>
      <c r="B72" s="80" t="n">
        <v>36</v>
      </c>
      <c r="C72" s="82" t="s">
        <v>62</v>
      </c>
      <c r="D72" s="82" t="s">
        <v>62</v>
      </c>
      <c r="E72" s="83" t="s">
        <v>60</v>
      </c>
      <c r="F72" s="84" t="n">
        <v>1</v>
      </c>
      <c r="G72" s="38" t="n">
        <f aca="false">H72+J72+N72+O72+P72</f>
        <v>1025</v>
      </c>
      <c r="H72" s="85" t="n">
        <v>681</v>
      </c>
      <c r="I72" s="25"/>
      <c r="J72" s="25"/>
      <c r="K72" s="25"/>
      <c r="L72" s="25"/>
      <c r="M72" s="86" t="n">
        <v>0.25</v>
      </c>
      <c r="N72" s="84" t="n">
        <v>170</v>
      </c>
      <c r="O72" s="25" t="n">
        <v>99</v>
      </c>
      <c r="P72" s="25" t="n">
        <v>75</v>
      </c>
      <c r="Q72" s="25"/>
      <c r="R72" s="28"/>
    </row>
    <row r="73" s="69" customFormat="true" ht="12.75" hidden="false" customHeight="false" outlineLevel="0" collapsed="false">
      <c r="A73" s="72" t="n">
        <v>38</v>
      </c>
      <c r="B73" s="73" t="n">
        <v>37</v>
      </c>
      <c r="C73" s="87" t="s">
        <v>62</v>
      </c>
      <c r="D73" s="87" t="s">
        <v>62</v>
      </c>
      <c r="E73" s="74" t="s">
        <v>60</v>
      </c>
      <c r="F73" s="75" t="n">
        <v>1</v>
      </c>
      <c r="G73" s="68"/>
      <c r="H73" s="76"/>
      <c r="I73" s="19"/>
      <c r="J73" s="19"/>
      <c r="K73" s="19"/>
      <c r="L73" s="19"/>
      <c r="M73" s="77"/>
      <c r="N73" s="75"/>
      <c r="O73" s="19"/>
      <c r="P73" s="19"/>
      <c r="Q73" s="19"/>
      <c r="R73" s="81"/>
    </row>
    <row r="74" customFormat="false" ht="12.75" hidden="false" customHeight="false" outlineLevel="0" collapsed="false">
      <c r="A74" s="72" t="n">
        <v>39</v>
      </c>
      <c r="B74" s="80" t="n">
        <v>38</v>
      </c>
      <c r="C74" s="45" t="s">
        <v>59</v>
      </c>
      <c r="D74" s="45" t="s">
        <v>59</v>
      </c>
      <c r="E74" s="88" t="s">
        <v>60</v>
      </c>
      <c r="F74" s="62" t="n">
        <v>1</v>
      </c>
      <c r="G74" s="38" t="n">
        <f aca="false">H74+J74+N74+O74+P74</f>
        <v>1025</v>
      </c>
      <c r="H74" s="25" t="n">
        <v>681</v>
      </c>
      <c r="I74" s="25"/>
      <c r="J74" s="25"/>
      <c r="K74" s="25"/>
      <c r="L74" s="25"/>
      <c r="M74" s="27" t="n">
        <v>0.25</v>
      </c>
      <c r="N74" s="25" t="n">
        <v>170</v>
      </c>
      <c r="O74" s="25" t="n">
        <v>99</v>
      </c>
      <c r="P74" s="25" t="n">
        <v>75</v>
      </c>
      <c r="Q74" s="25"/>
      <c r="R74" s="28"/>
    </row>
    <row r="75" s="51" customFormat="true" ht="12.75" hidden="false" customHeight="false" outlineLevel="0" collapsed="false">
      <c r="A75" s="89" t="n">
        <v>40</v>
      </c>
      <c r="B75" s="90" t="n">
        <v>39</v>
      </c>
      <c r="C75" s="37" t="s">
        <v>62</v>
      </c>
      <c r="D75" s="37" t="s">
        <v>62</v>
      </c>
      <c r="E75" s="91" t="s">
        <v>60</v>
      </c>
      <c r="F75" s="92" t="n">
        <v>1</v>
      </c>
      <c r="G75" s="46" t="n">
        <f aca="false">H75+J75+N75+O75+P75</f>
        <v>957</v>
      </c>
      <c r="H75" s="40" t="n">
        <v>681</v>
      </c>
      <c r="I75" s="40"/>
      <c r="J75" s="40"/>
      <c r="K75" s="40"/>
      <c r="L75" s="40"/>
      <c r="M75" s="42" t="n">
        <v>0.15</v>
      </c>
      <c r="N75" s="40" t="n">
        <v>102</v>
      </c>
      <c r="O75" s="40" t="n">
        <v>99</v>
      </c>
      <c r="P75" s="40" t="n">
        <v>75</v>
      </c>
      <c r="Q75" s="40"/>
      <c r="R75" s="47"/>
    </row>
    <row r="76" customFormat="false" ht="12.75" hidden="false" customHeight="false" outlineLevel="0" collapsed="false">
      <c r="A76" s="72" t="n">
        <v>41</v>
      </c>
      <c r="B76" s="93" t="n">
        <v>40</v>
      </c>
      <c r="C76" s="45" t="s">
        <v>62</v>
      </c>
      <c r="D76" s="45" t="s">
        <v>62</v>
      </c>
      <c r="E76" s="88" t="s">
        <v>60</v>
      </c>
      <c r="F76" s="62" t="n">
        <v>1</v>
      </c>
      <c r="G76" s="38" t="n">
        <f aca="false">H76+J76+N76+O76+P76</f>
        <v>923</v>
      </c>
      <c r="H76" s="25" t="n">
        <v>681</v>
      </c>
      <c r="I76" s="25"/>
      <c r="J76" s="25"/>
      <c r="K76" s="25"/>
      <c r="L76" s="25"/>
      <c r="M76" s="27" t="n">
        <v>0.1</v>
      </c>
      <c r="N76" s="25" t="n">
        <v>68</v>
      </c>
      <c r="O76" s="25" t="n">
        <v>99</v>
      </c>
      <c r="P76" s="25" t="n">
        <v>75</v>
      </c>
      <c r="Q76" s="25"/>
      <c r="R76" s="28"/>
    </row>
    <row r="77" customFormat="false" ht="12.75" hidden="false" customHeight="false" outlineLevel="0" collapsed="false">
      <c r="A77" s="72" t="n">
        <v>42</v>
      </c>
      <c r="B77" s="93" t="n">
        <v>41</v>
      </c>
      <c r="C77" s="45" t="s">
        <v>59</v>
      </c>
      <c r="D77" s="45" t="s">
        <v>59</v>
      </c>
      <c r="E77" s="88" t="s">
        <v>60</v>
      </c>
      <c r="F77" s="62" t="n">
        <v>1</v>
      </c>
      <c r="G77" s="38" t="n">
        <f aca="false">H77+J77+N77+O77+P77</f>
        <v>1025</v>
      </c>
      <c r="H77" s="25" t="n">
        <v>681</v>
      </c>
      <c r="I77" s="25"/>
      <c r="J77" s="25"/>
      <c r="K77" s="25"/>
      <c r="L77" s="25"/>
      <c r="M77" s="27" t="n">
        <v>0.25</v>
      </c>
      <c r="N77" s="25" t="n">
        <v>170</v>
      </c>
      <c r="O77" s="25" t="n">
        <v>99</v>
      </c>
      <c r="P77" s="25" t="n">
        <v>75</v>
      </c>
      <c r="Q77" s="25"/>
      <c r="R77" s="28"/>
    </row>
    <row r="78" s="94" customFormat="true" ht="12.75" hidden="false" customHeight="false" outlineLevel="0" collapsed="false">
      <c r="A78" s="79" t="n">
        <v>43</v>
      </c>
      <c r="B78" s="93" t="n">
        <v>42</v>
      </c>
      <c r="C78" s="45" t="s">
        <v>62</v>
      </c>
      <c r="D78" s="45" t="s">
        <v>62</v>
      </c>
      <c r="E78" s="88" t="s">
        <v>60</v>
      </c>
      <c r="F78" s="62" t="n">
        <v>1</v>
      </c>
      <c r="G78" s="38" t="n">
        <f aca="false">H78+J78+N78+O78+P78</f>
        <v>1025</v>
      </c>
      <c r="H78" s="25" t="n">
        <v>681</v>
      </c>
      <c r="I78" s="25"/>
      <c r="J78" s="25"/>
      <c r="K78" s="25"/>
      <c r="L78" s="25"/>
      <c r="M78" s="27" t="n">
        <v>0.25</v>
      </c>
      <c r="N78" s="25" t="n">
        <v>170</v>
      </c>
      <c r="O78" s="25" t="n">
        <v>99</v>
      </c>
      <c r="P78" s="25" t="n">
        <v>75</v>
      </c>
      <c r="Q78" s="25"/>
      <c r="R78" s="28"/>
    </row>
    <row r="79" s="94" customFormat="true" ht="12.75" hidden="false" customHeight="false" outlineLevel="0" collapsed="false">
      <c r="A79" s="79" t="n">
        <v>44</v>
      </c>
      <c r="B79" s="80" t="n">
        <v>43</v>
      </c>
      <c r="C79" s="45" t="s">
        <v>62</v>
      </c>
      <c r="D79" s="45" t="s">
        <v>62</v>
      </c>
      <c r="E79" s="83" t="s">
        <v>60</v>
      </c>
      <c r="F79" s="84" t="n">
        <v>1</v>
      </c>
      <c r="G79" s="38" t="n">
        <f aca="false">H79+J79+N79+O79+P79</f>
        <v>1025</v>
      </c>
      <c r="H79" s="85" t="n">
        <v>681</v>
      </c>
      <c r="I79" s="25"/>
      <c r="J79" s="25"/>
      <c r="K79" s="25"/>
      <c r="L79" s="25"/>
      <c r="M79" s="53" t="n">
        <v>0.25</v>
      </c>
      <c r="N79" s="95" t="n">
        <v>170</v>
      </c>
      <c r="O79" s="25" t="n">
        <v>99</v>
      </c>
      <c r="P79" s="25" t="n">
        <v>75</v>
      </c>
      <c r="Q79" s="25"/>
      <c r="R79" s="28"/>
    </row>
    <row r="80" s="69" customFormat="true" ht="12.75" hidden="false" customHeight="false" outlineLevel="0" collapsed="false">
      <c r="A80" s="72" t="n">
        <v>45</v>
      </c>
      <c r="B80" s="96" t="n">
        <v>44</v>
      </c>
      <c r="C80" s="67" t="s">
        <v>63</v>
      </c>
      <c r="D80" s="19" t="s">
        <v>59</v>
      </c>
      <c r="E80" s="97" t="s">
        <v>60</v>
      </c>
      <c r="F80" s="98" t="n">
        <v>1</v>
      </c>
      <c r="G80" s="68" t="n">
        <f aca="false">H80+J80+N80+O80+P80</f>
        <v>923</v>
      </c>
      <c r="H80" s="19" t="n">
        <v>681</v>
      </c>
      <c r="I80" s="19"/>
      <c r="J80" s="19"/>
      <c r="K80" s="19"/>
      <c r="L80" s="19"/>
      <c r="M80" s="21" t="n">
        <v>0.15</v>
      </c>
      <c r="N80" s="19" t="n">
        <v>68</v>
      </c>
      <c r="O80" s="19" t="n">
        <v>99</v>
      </c>
      <c r="P80" s="19" t="n">
        <v>75</v>
      </c>
      <c r="Q80" s="19"/>
      <c r="R80" s="81"/>
    </row>
    <row r="81" s="44" customFormat="true" ht="33.75" hidden="false" customHeight="false" outlineLevel="0" collapsed="false">
      <c r="A81" s="89" t="n">
        <v>46</v>
      </c>
      <c r="B81" s="90" t="n">
        <v>46</v>
      </c>
      <c r="C81" s="45" t="s">
        <v>64</v>
      </c>
      <c r="D81" s="45" t="s">
        <v>65</v>
      </c>
      <c r="E81" s="99" t="s">
        <v>60</v>
      </c>
      <c r="F81" s="100" t="n">
        <v>1</v>
      </c>
      <c r="G81" s="46"/>
      <c r="H81" s="101"/>
      <c r="I81" s="40"/>
      <c r="J81" s="40"/>
      <c r="K81" s="40"/>
      <c r="L81" s="40"/>
      <c r="M81" s="42"/>
      <c r="N81" s="40"/>
      <c r="O81" s="40"/>
      <c r="P81" s="40"/>
      <c r="Q81" s="40"/>
      <c r="R81" s="102" t="s">
        <v>66</v>
      </c>
    </row>
    <row r="82" s="44" customFormat="true" ht="25.5" hidden="false" customHeight="false" outlineLevel="0" collapsed="false">
      <c r="A82" s="89" t="n">
        <v>47</v>
      </c>
      <c r="B82" s="90" t="n">
        <v>47</v>
      </c>
      <c r="C82" s="45" t="s">
        <v>64</v>
      </c>
      <c r="D82" s="45" t="s">
        <v>65</v>
      </c>
      <c r="E82" s="99" t="s">
        <v>60</v>
      </c>
      <c r="F82" s="100" t="n">
        <v>1</v>
      </c>
      <c r="G82" s="46"/>
      <c r="H82" s="101"/>
      <c r="I82" s="40"/>
      <c r="J82" s="40"/>
      <c r="K82" s="40"/>
      <c r="L82" s="40"/>
      <c r="M82" s="42"/>
      <c r="N82" s="40"/>
      <c r="O82" s="40"/>
      <c r="P82" s="40"/>
      <c r="Q82" s="40"/>
      <c r="R82" s="102" t="s">
        <v>67</v>
      </c>
    </row>
    <row r="83" s="44" customFormat="true" ht="25.5" hidden="false" customHeight="false" outlineLevel="0" collapsed="false">
      <c r="A83" s="89" t="n">
        <v>48</v>
      </c>
      <c r="B83" s="90" t="n">
        <v>48</v>
      </c>
      <c r="C83" s="45" t="s">
        <v>64</v>
      </c>
      <c r="D83" s="45" t="s">
        <v>65</v>
      </c>
      <c r="E83" s="99" t="s">
        <v>60</v>
      </c>
      <c r="F83" s="100" t="n">
        <v>1</v>
      </c>
      <c r="G83" s="46"/>
      <c r="H83" s="101"/>
      <c r="I83" s="40"/>
      <c r="J83" s="40"/>
      <c r="K83" s="40"/>
      <c r="L83" s="40"/>
      <c r="M83" s="42"/>
      <c r="N83" s="40"/>
      <c r="O83" s="40"/>
      <c r="P83" s="40"/>
      <c r="Q83" s="40"/>
      <c r="R83" s="102" t="s">
        <v>67</v>
      </c>
    </row>
    <row r="84" s="44" customFormat="true" ht="25.5" hidden="false" customHeight="false" outlineLevel="0" collapsed="false">
      <c r="A84" s="89" t="n">
        <v>49</v>
      </c>
      <c r="B84" s="90" t="n">
        <v>49</v>
      </c>
      <c r="C84" s="45" t="s">
        <v>64</v>
      </c>
      <c r="D84" s="45" t="s">
        <v>65</v>
      </c>
      <c r="E84" s="99" t="s">
        <v>60</v>
      </c>
      <c r="F84" s="100" t="n">
        <v>1</v>
      </c>
      <c r="G84" s="46"/>
      <c r="H84" s="101"/>
      <c r="I84" s="40"/>
      <c r="J84" s="40"/>
      <c r="K84" s="40"/>
      <c r="L84" s="40"/>
      <c r="M84" s="42"/>
      <c r="N84" s="40"/>
      <c r="O84" s="40"/>
      <c r="P84" s="40"/>
      <c r="Q84" s="40"/>
      <c r="R84" s="102" t="s">
        <v>67</v>
      </c>
    </row>
    <row r="85" customFormat="false" ht="12.75" hidden="false" customHeight="false" outlineLevel="0" collapsed="false">
      <c r="A85" s="103"/>
      <c r="B85" s="104"/>
      <c r="C85" s="67" t="s">
        <v>68</v>
      </c>
      <c r="D85" s="25"/>
      <c r="E85" s="25"/>
      <c r="F85" s="62"/>
      <c r="G85" s="25" t="n">
        <f aca="false">SUM(G74:G80)</f>
        <v>6903</v>
      </c>
      <c r="H85" s="25" t="n">
        <f aca="false">SUM(H74:H80)</f>
        <v>4767</v>
      </c>
      <c r="I85" s="25"/>
      <c r="J85" s="25"/>
      <c r="K85" s="25"/>
      <c r="L85" s="25"/>
      <c r="M85" s="25"/>
      <c r="N85" s="25" t="n">
        <f aca="false">SUM(N74:N80)</f>
        <v>918</v>
      </c>
      <c r="O85" s="25" t="n">
        <f aca="false">SUM(O74:O80)</f>
        <v>693</v>
      </c>
      <c r="P85" s="25" t="n">
        <f aca="false">SUM(P74:P80)</f>
        <v>525</v>
      </c>
      <c r="Q85" s="25"/>
      <c r="R85" s="28"/>
    </row>
    <row r="86" customFormat="false" ht="12.75" hidden="false" customHeight="false" outlineLevel="0" collapsed="false">
      <c r="A86" s="30"/>
      <c r="B86" s="49"/>
      <c r="C86" s="32"/>
      <c r="D86" s="32"/>
      <c r="E86" s="32"/>
      <c r="F86" s="105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6"/>
    </row>
    <row r="87" customFormat="false" ht="26.25" hidden="false" customHeight="true" outlineLevel="0" collapsed="false">
      <c r="A87" s="30"/>
      <c r="B87" s="49"/>
      <c r="C87" s="106" t="s">
        <v>69</v>
      </c>
      <c r="D87" s="106"/>
      <c r="E87" s="106"/>
      <c r="F87" s="105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6"/>
    </row>
    <row r="88" customFormat="false" ht="14.25" hidden="false" customHeight="true" outlineLevel="0" collapsed="false">
      <c r="A88" s="63" t="n">
        <v>50</v>
      </c>
      <c r="B88" s="63" t="n">
        <v>50</v>
      </c>
      <c r="C88" s="45" t="s">
        <v>70</v>
      </c>
      <c r="D88" s="45" t="s">
        <v>70</v>
      </c>
      <c r="E88" s="83" t="s">
        <v>61</v>
      </c>
      <c r="F88" s="84" t="n">
        <v>1</v>
      </c>
      <c r="G88" s="38" t="n">
        <f aca="false">H88+J88+N88+O88+P88</f>
        <v>937</v>
      </c>
      <c r="H88" s="52" t="n">
        <v>619</v>
      </c>
      <c r="I88" s="25"/>
      <c r="J88" s="25"/>
      <c r="K88" s="25"/>
      <c r="L88" s="25"/>
      <c r="M88" s="53" t="n">
        <v>0.25</v>
      </c>
      <c r="N88" s="45" t="n">
        <v>155</v>
      </c>
      <c r="O88" s="25" t="n">
        <v>95</v>
      </c>
      <c r="P88" s="25" t="n">
        <v>68</v>
      </c>
      <c r="Q88" s="25"/>
      <c r="R88" s="28"/>
    </row>
    <row r="89" customFormat="false" ht="12.75" hidden="false" customHeight="false" outlineLevel="0" collapsed="false">
      <c r="A89" s="63" t="n">
        <v>51</v>
      </c>
      <c r="B89" s="63" t="n">
        <v>51</v>
      </c>
      <c r="C89" s="45" t="s">
        <v>71</v>
      </c>
      <c r="D89" s="45" t="s">
        <v>71</v>
      </c>
      <c r="E89" s="83" t="s">
        <v>61</v>
      </c>
      <c r="F89" s="84" t="n">
        <v>1</v>
      </c>
      <c r="G89" s="38" t="n">
        <f aca="false">H89+J89+N89+O89+P89</f>
        <v>875</v>
      </c>
      <c r="H89" s="52" t="n">
        <v>619</v>
      </c>
      <c r="I89" s="25"/>
      <c r="J89" s="25"/>
      <c r="K89" s="25"/>
      <c r="L89" s="25"/>
      <c r="M89" s="53" t="n">
        <v>0.15</v>
      </c>
      <c r="N89" s="45" t="n">
        <v>93</v>
      </c>
      <c r="O89" s="25" t="n">
        <v>95</v>
      </c>
      <c r="P89" s="25" t="n">
        <v>68</v>
      </c>
      <c r="Q89" s="25"/>
      <c r="R89" s="28"/>
    </row>
    <row r="90" s="44" customFormat="true" ht="12.75" hidden="false" customHeight="false" outlineLevel="0" collapsed="false">
      <c r="A90" s="107" t="n">
        <v>52</v>
      </c>
      <c r="B90" s="107" t="n">
        <v>52</v>
      </c>
      <c r="C90" s="37" t="s">
        <v>70</v>
      </c>
      <c r="D90" s="37" t="s">
        <v>70</v>
      </c>
      <c r="E90" s="91" t="s">
        <v>61</v>
      </c>
      <c r="F90" s="92" t="n">
        <v>1</v>
      </c>
      <c r="G90" s="46" t="n">
        <f aca="false">H90+J90+N90+O90+P90</f>
        <v>875</v>
      </c>
      <c r="H90" s="57" t="n">
        <v>619</v>
      </c>
      <c r="I90" s="40"/>
      <c r="J90" s="40"/>
      <c r="K90" s="40"/>
      <c r="L90" s="40"/>
      <c r="M90" s="58" t="n">
        <v>0.15</v>
      </c>
      <c r="N90" s="37" t="n">
        <v>93</v>
      </c>
      <c r="O90" s="40" t="n">
        <v>95</v>
      </c>
      <c r="P90" s="40" t="n">
        <v>68</v>
      </c>
      <c r="Q90" s="40"/>
      <c r="R90" s="108"/>
    </row>
    <row r="91" customFormat="false" ht="12.75" hidden="false" customHeight="false" outlineLevel="0" collapsed="false">
      <c r="A91" s="109" t="n">
        <v>53</v>
      </c>
      <c r="B91" s="109" t="n">
        <v>53</v>
      </c>
      <c r="C91" s="45" t="s">
        <v>70</v>
      </c>
      <c r="D91" s="45" t="s">
        <v>70</v>
      </c>
      <c r="E91" s="83" t="s">
        <v>60</v>
      </c>
      <c r="F91" s="84" t="n">
        <v>1</v>
      </c>
      <c r="G91" s="38" t="n">
        <v>906</v>
      </c>
      <c r="H91" s="25" t="n">
        <v>619</v>
      </c>
      <c r="I91" s="25"/>
      <c r="J91" s="25"/>
      <c r="K91" s="25"/>
      <c r="L91" s="25"/>
      <c r="M91" s="27" t="n">
        <v>0.2</v>
      </c>
      <c r="N91" s="25" t="n">
        <v>124</v>
      </c>
      <c r="O91" s="25" t="n">
        <v>95</v>
      </c>
      <c r="P91" s="25" t="n">
        <v>68</v>
      </c>
      <c r="Q91" s="25"/>
      <c r="R91" s="28"/>
    </row>
    <row r="92" s="44" customFormat="true" ht="12.75" hidden="false" customHeight="false" outlineLevel="0" collapsed="false">
      <c r="A92" s="110" t="n">
        <v>54</v>
      </c>
      <c r="B92" s="110" t="n">
        <v>54</v>
      </c>
      <c r="C92" s="37" t="s">
        <v>70</v>
      </c>
      <c r="D92" s="37" t="s">
        <v>70</v>
      </c>
      <c r="E92" s="99" t="s">
        <v>60</v>
      </c>
      <c r="F92" s="100" t="n">
        <v>1</v>
      </c>
      <c r="G92" s="46" t="n">
        <f aca="false">H92+J92+N92+O92+P92</f>
        <v>875</v>
      </c>
      <c r="H92" s="40" t="n">
        <v>619</v>
      </c>
      <c r="I92" s="40"/>
      <c r="J92" s="40"/>
      <c r="K92" s="40"/>
      <c r="L92" s="40"/>
      <c r="M92" s="42" t="n">
        <v>0.15</v>
      </c>
      <c r="N92" s="40" t="n">
        <v>93</v>
      </c>
      <c r="O92" s="40" t="n">
        <v>95</v>
      </c>
      <c r="P92" s="40" t="n">
        <v>68</v>
      </c>
      <c r="Q92" s="40"/>
      <c r="R92" s="47" t="s">
        <v>32</v>
      </c>
    </row>
    <row r="93" s="44" customFormat="true" ht="12.75" hidden="false" customHeight="false" outlineLevel="0" collapsed="false">
      <c r="A93" s="110" t="n">
        <v>55</v>
      </c>
      <c r="B93" s="110" t="n">
        <v>55</v>
      </c>
      <c r="C93" s="37" t="s">
        <v>72</v>
      </c>
      <c r="D93" s="37" t="s">
        <v>72</v>
      </c>
      <c r="E93" s="99" t="s">
        <v>60</v>
      </c>
      <c r="F93" s="100" t="n">
        <v>1</v>
      </c>
      <c r="G93" s="46" t="n">
        <f aca="false">H93+J93+N93+O93+P93</f>
        <v>875</v>
      </c>
      <c r="H93" s="40" t="n">
        <v>619</v>
      </c>
      <c r="I93" s="40"/>
      <c r="J93" s="40"/>
      <c r="K93" s="40"/>
      <c r="L93" s="40"/>
      <c r="M93" s="42" t="n">
        <v>0.15</v>
      </c>
      <c r="N93" s="40" t="n">
        <v>93</v>
      </c>
      <c r="O93" s="40" t="n">
        <v>95</v>
      </c>
      <c r="P93" s="40" t="n">
        <v>68</v>
      </c>
      <c r="Q93" s="40"/>
      <c r="R93" s="43"/>
    </row>
    <row r="94" customFormat="false" ht="12.75" hidden="false" customHeight="false" outlineLevel="0" collapsed="false">
      <c r="A94" s="109" t="n">
        <v>56</v>
      </c>
      <c r="B94" s="109" t="n">
        <v>56</v>
      </c>
      <c r="C94" s="45" t="s">
        <v>70</v>
      </c>
      <c r="D94" s="45" t="s">
        <v>70</v>
      </c>
      <c r="E94" s="83" t="s">
        <v>60</v>
      </c>
      <c r="F94" s="84" t="n">
        <v>1</v>
      </c>
      <c r="G94" s="38" t="n">
        <f aca="false">H94+J94+N94+O94+P94</f>
        <v>875</v>
      </c>
      <c r="H94" s="25" t="n">
        <v>619</v>
      </c>
      <c r="I94" s="25"/>
      <c r="J94" s="25"/>
      <c r="K94" s="25"/>
      <c r="L94" s="25"/>
      <c r="M94" s="27" t="n">
        <v>0.15</v>
      </c>
      <c r="N94" s="25" t="n">
        <v>93</v>
      </c>
      <c r="O94" s="25" t="n">
        <v>95</v>
      </c>
      <c r="P94" s="25" t="n">
        <v>68</v>
      </c>
      <c r="Q94" s="25"/>
      <c r="R94" s="64" t="s">
        <v>32</v>
      </c>
    </row>
    <row r="95" customFormat="false" ht="12.75" hidden="false" customHeight="false" outlineLevel="0" collapsed="false">
      <c r="A95" s="109" t="n">
        <v>57</v>
      </c>
      <c r="B95" s="109" t="n">
        <v>57</v>
      </c>
      <c r="C95" s="45" t="s">
        <v>73</v>
      </c>
      <c r="D95" s="45" t="s">
        <v>73</v>
      </c>
      <c r="E95" s="83" t="s">
        <v>60</v>
      </c>
      <c r="F95" s="84" t="n">
        <v>1</v>
      </c>
      <c r="G95" s="38" t="n">
        <f aca="false">H95+J95+N95+O95+P95</f>
        <v>1029</v>
      </c>
      <c r="H95" s="25" t="n">
        <v>704</v>
      </c>
      <c r="I95" s="25"/>
      <c r="J95" s="25"/>
      <c r="K95" s="25"/>
      <c r="L95" s="25"/>
      <c r="M95" s="27" t="n">
        <v>0.2</v>
      </c>
      <c r="N95" s="25" t="n">
        <v>141</v>
      </c>
      <c r="O95" s="25" t="n">
        <v>107</v>
      </c>
      <c r="P95" s="25" t="n">
        <v>77</v>
      </c>
      <c r="Q95" s="25"/>
      <c r="R95" s="28"/>
    </row>
    <row r="96" customFormat="false" ht="12.75" hidden="false" customHeight="false" outlineLevel="0" collapsed="false">
      <c r="A96" s="48"/>
      <c r="B96" s="48"/>
      <c r="C96" s="45" t="s">
        <v>74</v>
      </c>
      <c r="D96" s="45"/>
      <c r="E96" s="83"/>
      <c r="F96" s="84"/>
      <c r="G96" s="25" t="n">
        <f aca="false">SUM(G91:G95)</f>
        <v>4560</v>
      </c>
      <c r="H96" s="25" t="n">
        <f aca="false">SUM(H91:H95)</f>
        <v>3180</v>
      </c>
      <c r="I96" s="25"/>
      <c r="J96" s="25"/>
      <c r="K96" s="25"/>
      <c r="L96" s="25"/>
      <c r="M96" s="25"/>
      <c r="N96" s="25" t="n">
        <f aca="false">SUM(N91:N95)</f>
        <v>544</v>
      </c>
      <c r="O96" s="25" t="n">
        <f aca="false">SUM(O91:O95)</f>
        <v>487</v>
      </c>
      <c r="P96" s="25" t="n">
        <f aca="false">SUM(P91:P95)</f>
        <v>349</v>
      </c>
      <c r="Q96" s="25"/>
      <c r="R96" s="28"/>
    </row>
    <row r="97" customFormat="false" ht="12.75" hidden="false" customHeight="false" outlineLevel="0" collapsed="false">
      <c r="A97" s="30"/>
      <c r="B97" s="49"/>
      <c r="C97" s="111"/>
      <c r="D97" s="111"/>
      <c r="E97" s="112"/>
      <c r="F97" s="11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4"/>
    </row>
    <row r="98" customFormat="false" ht="15.75" hidden="false" customHeight="true" outlineLevel="0" collapsed="false">
      <c r="A98" s="30"/>
      <c r="B98" s="49"/>
      <c r="C98" s="113" t="s">
        <v>75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</row>
    <row r="99" customFormat="false" ht="12.75" hidden="false" customHeight="false" outlineLevel="0" collapsed="false">
      <c r="A99" s="114" t="n">
        <v>58</v>
      </c>
      <c r="B99" s="114" t="n">
        <v>58</v>
      </c>
      <c r="C99" s="45" t="s">
        <v>31</v>
      </c>
      <c r="D99" s="25" t="s">
        <v>23</v>
      </c>
      <c r="E99" s="25" t="s">
        <v>24</v>
      </c>
      <c r="F99" s="25" t="n">
        <v>1</v>
      </c>
      <c r="G99" s="38" t="n">
        <f aca="false">H99+J99+N99+O99+P99</f>
        <v>2486</v>
      </c>
      <c r="H99" s="25" t="n">
        <v>1775</v>
      </c>
      <c r="I99" s="25"/>
      <c r="J99" s="25"/>
      <c r="K99" s="25"/>
      <c r="L99" s="25"/>
      <c r="M99" s="27" t="n">
        <v>0.15</v>
      </c>
      <c r="N99" s="45" t="n">
        <v>266</v>
      </c>
      <c r="O99" s="25" t="n">
        <v>250</v>
      </c>
      <c r="P99" s="25" t="n">
        <v>195</v>
      </c>
      <c r="Q99" s="25"/>
      <c r="R99" s="64" t="s">
        <v>32</v>
      </c>
    </row>
    <row r="100" s="51" customFormat="true" ht="12.75" hidden="false" customHeight="false" outlineLevel="0" collapsed="false">
      <c r="A100" s="39" t="n">
        <v>59</v>
      </c>
      <c r="B100" s="39" t="n">
        <v>59</v>
      </c>
      <c r="C100" s="40" t="s">
        <v>76</v>
      </c>
      <c r="D100" s="40" t="s">
        <v>23</v>
      </c>
      <c r="E100" s="40" t="s">
        <v>24</v>
      </c>
      <c r="F100" s="40" t="n">
        <v>1</v>
      </c>
      <c r="G100" s="46" t="n">
        <f aca="false">H100+J100+N100+O100+P100</f>
        <v>3253</v>
      </c>
      <c r="H100" s="40" t="n">
        <v>2199</v>
      </c>
      <c r="I100" s="40"/>
      <c r="J100" s="40"/>
      <c r="K100" s="40"/>
      <c r="L100" s="40"/>
      <c r="M100" s="42" t="n">
        <v>0.25</v>
      </c>
      <c r="N100" s="40" t="n">
        <v>550</v>
      </c>
      <c r="O100" s="40" t="n">
        <v>262</v>
      </c>
      <c r="P100" s="40" t="n">
        <v>242</v>
      </c>
      <c r="Q100" s="40"/>
      <c r="R100" s="115"/>
    </row>
    <row r="101" customFormat="false" ht="12.75" hidden="false" customHeight="false" outlineLevel="0" collapsed="false">
      <c r="A101" s="24" t="n">
        <v>60</v>
      </c>
      <c r="B101" s="24" t="n">
        <v>60</v>
      </c>
      <c r="C101" s="37" t="s">
        <v>76</v>
      </c>
      <c r="D101" s="25" t="s">
        <v>23</v>
      </c>
      <c r="E101" s="25" t="s">
        <v>24</v>
      </c>
      <c r="F101" s="25" t="n">
        <v>1</v>
      </c>
      <c r="G101" s="38" t="n">
        <f aca="false">H101+J101+N101+O101+P101</f>
        <v>2486</v>
      </c>
      <c r="H101" s="25" t="n">
        <v>1775</v>
      </c>
      <c r="I101" s="25"/>
      <c r="J101" s="25"/>
      <c r="K101" s="25"/>
      <c r="L101" s="25"/>
      <c r="M101" s="27" t="n">
        <v>0.15</v>
      </c>
      <c r="N101" s="25" t="n">
        <v>266</v>
      </c>
      <c r="O101" s="25" t="n">
        <v>250</v>
      </c>
      <c r="P101" s="25" t="n">
        <v>195</v>
      </c>
      <c r="Q101" s="25"/>
      <c r="R101" s="102" t="s">
        <v>77</v>
      </c>
    </row>
    <row r="102" s="55" customFormat="true" ht="15.75" hidden="false" customHeight="true" outlineLevel="0" collapsed="false">
      <c r="A102" s="24" t="n">
        <v>61</v>
      </c>
      <c r="B102" s="24" t="n">
        <v>61</v>
      </c>
      <c r="C102" s="45" t="s">
        <v>33</v>
      </c>
      <c r="D102" s="25" t="s">
        <v>23</v>
      </c>
      <c r="E102" s="25" t="s">
        <v>24</v>
      </c>
      <c r="F102" s="25" t="n">
        <v>1</v>
      </c>
      <c r="G102" s="38" t="n">
        <f aca="false">H102+J102+N102+O102+P102</f>
        <v>1825</v>
      </c>
      <c r="H102" s="25" t="n">
        <v>1343</v>
      </c>
      <c r="I102" s="25"/>
      <c r="J102" s="25"/>
      <c r="K102" s="25"/>
      <c r="L102" s="25"/>
      <c r="M102" s="27" t="n">
        <v>0.1</v>
      </c>
      <c r="N102" s="25" t="n">
        <v>134</v>
      </c>
      <c r="O102" s="25" t="n">
        <v>200</v>
      </c>
      <c r="P102" s="25" t="n">
        <v>148</v>
      </c>
      <c r="Q102" s="25"/>
      <c r="R102" s="28"/>
    </row>
    <row r="103" s="44" customFormat="true" ht="15.75" hidden="false" customHeight="true" outlineLevel="0" collapsed="false">
      <c r="A103" s="89" t="n">
        <v>62</v>
      </c>
      <c r="B103" s="89" t="n">
        <v>62</v>
      </c>
      <c r="C103" s="37" t="s">
        <v>36</v>
      </c>
      <c r="D103" s="40" t="s">
        <v>23</v>
      </c>
      <c r="E103" s="40" t="s">
        <v>24</v>
      </c>
      <c r="F103" s="40" t="n">
        <v>1</v>
      </c>
      <c r="G103" s="46"/>
      <c r="H103" s="40"/>
      <c r="I103" s="40"/>
      <c r="J103" s="40"/>
      <c r="K103" s="40"/>
      <c r="L103" s="40"/>
      <c r="M103" s="42"/>
      <c r="N103" s="40"/>
      <c r="O103" s="40"/>
      <c r="P103" s="40"/>
      <c r="Q103" s="40"/>
      <c r="R103" s="47"/>
    </row>
    <row r="104" customFormat="false" ht="12.75" hidden="false" customHeight="false" outlineLevel="0" collapsed="false">
      <c r="A104" s="48"/>
      <c r="B104" s="48"/>
      <c r="C104" s="25" t="s">
        <v>37</v>
      </c>
      <c r="D104" s="25"/>
      <c r="E104" s="25"/>
      <c r="F104" s="25"/>
      <c r="G104" s="25" t="n">
        <f aca="false">SUM(G100:G100)</f>
        <v>3253</v>
      </c>
      <c r="H104" s="25" t="n">
        <f aca="false">SUM(H100:H100)</f>
        <v>2199</v>
      </c>
      <c r="I104" s="25"/>
      <c r="J104" s="25"/>
      <c r="K104" s="25"/>
      <c r="L104" s="25"/>
      <c r="M104" s="25"/>
      <c r="N104" s="25" t="n">
        <f aca="false">SUM(N100:N100)</f>
        <v>550</v>
      </c>
      <c r="O104" s="25" t="n">
        <f aca="false">SUM(O100:O100)</f>
        <v>262</v>
      </c>
      <c r="P104" s="25" t="n">
        <f aca="false">SUM(P100:P100)</f>
        <v>242</v>
      </c>
      <c r="Q104" s="25"/>
      <c r="R104" s="28"/>
    </row>
    <row r="105" customFormat="false" ht="12.75" hidden="false" customHeight="false" outlineLevel="0" collapsed="false">
      <c r="A105" s="30"/>
      <c r="B105" s="49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4"/>
    </row>
    <row r="106" customFormat="false" ht="12.75" hidden="false" customHeight="false" outlineLevel="0" collapsed="false">
      <c r="A106" s="30"/>
      <c r="B106" s="49"/>
      <c r="C106" s="32" t="s">
        <v>38</v>
      </c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6"/>
    </row>
    <row r="107" s="51" customFormat="true" ht="12.75" hidden="false" customHeight="false" outlineLevel="0" collapsed="false">
      <c r="A107" s="89" t="n">
        <v>63</v>
      </c>
      <c r="B107" s="89" t="n">
        <v>63</v>
      </c>
      <c r="C107" s="40" t="s">
        <v>78</v>
      </c>
      <c r="D107" s="40" t="s">
        <v>41</v>
      </c>
      <c r="E107" s="40" t="s">
        <v>39</v>
      </c>
      <c r="F107" s="40" t="n">
        <v>1</v>
      </c>
      <c r="G107" s="46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7" t="s">
        <v>32</v>
      </c>
    </row>
    <row r="108" s="51" customFormat="true" ht="12.75" hidden="false" customHeight="false" outlineLevel="0" collapsed="false">
      <c r="A108" s="89" t="n">
        <v>64</v>
      </c>
      <c r="B108" s="89" t="n">
        <v>64</v>
      </c>
      <c r="C108" s="37" t="s">
        <v>79</v>
      </c>
      <c r="D108" s="40" t="s">
        <v>41</v>
      </c>
      <c r="E108" s="40" t="s">
        <v>39</v>
      </c>
      <c r="F108" s="40" t="n">
        <v>1</v>
      </c>
      <c r="G108" s="46" t="n">
        <f aca="false">H108+J108+N108+O108+P108</f>
        <v>2131</v>
      </c>
      <c r="H108" s="40" t="n">
        <v>1368</v>
      </c>
      <c r="I108" s="42" t="n">
        <v>0.08</v>
      </c>
      <c r="J108" s="40" t="n">
        <v>109</v>
      </c>
      <c r="K108" s="40"/>
      <c r="L108" s="40"/>
      <c r="M108" s="42" t="n">
        <v>0.25</v>
      </c>
      <c r="N108" s="40" t="n">
        <v>369</v>
      </c>
      <c r="O108" s="40" t="n">
        <v>123</v>
      </c>
      <c r="P108" s="40" t="n">
        <v>162</v>
      </c>
      <c r="Q108" s="40"/>
      <c r="R108" s="47" t="s">
        <v>80</v>
      </c>
    </row>
    <row r="109" customFormat="false" ht="12.75" hidden="false" customHeight="false" outlineLevel="0" collapsed="false">
      <c r="A109" s="79" t="n">
        <v>65</v>
      </c>
      <c r="B109" s="79" t="n">
        <v>66</v>
      </c>
      <c r="C109" s="45" t="s">
        <v>81</v>
      </c>
      <c r="D109" s="25" t="s">
        <v>41</v>
      </c>
      <c r="E109" s="25" t="s">
        <v>39</v>
      </c>
      <c r="F109" s="25" t="n">
        <v>1</v>
      </c>
      <c r="G109" s="38" t="n">
        <f aca="false">H109+J109+N109+O109+P109</f>
        <v>1983</v>
      </c>
      <c r="H109" s="25" t="n">
        <v>1368</v>
      </c>
      <c r="I109" s="25"/>
      <c r="J109" s="25"/>
      <c r="K109" s="25"/>
      <c r="L109" s="25"/>
      <c r="M109" s="27" t="n">
        <v>0.25</v>
      </c>
      <c r="N109" s="25" t="n">
        <v>342</v>
      </c>
      <c r="O109" s="25" t="n">
        <v>123</v>
      </c>
      <c r="P109" s="25" t="n">
        <v>150</v>
      </c>
      <c r="Q109" s="25"/>
      <c r="R109" s="28"/>
    </row>
    <row r="110" s="55" customFormat="true" ht="12.75" hidden="false" customHeight="false" outlineLevel="0" collapsed="false">
      <c r="A110" s="79" t="n">
        <v>66</v>
      </c>
      <c r="B110" s="79" t="n">
        <v>67</v>
      </c>
      <c r="C110" s="45" t="s">
        <v>79</v>
      </c>
      <c r="D110" s="25" t="s">
        <v>41</v>
      </c>
      <c r="E110" s="25" t="s">
        <v>39</v>
      </c>
      <c r="F110" s="25" t="n">
        <v>1</v>
      </c>
      <c r="G110" s="38" t="n">
        <f aca="false">H110+J110+N110+O110+P110</f>
        <v>1846</v>
      </c>
      <c r="H110" s="25" t="n">
        <v>1368</v>
      </c>
      <c r="I110" s="25"/>
      <c r="J110" s="25"/>
      <c r="K110" s="25"/>
      <c r="L110" s="25"/>
      <c r="M110" s="27" t="n">
        <v>0.15</v>
      </c>
      <c r="N110" s="25" t="n">
        <v>205</v>
      </c>
      <c r="O110" s="25" t="n">
        <v>123</v>
      </c>
      <c r="P110" s="25" t="n">
        <v>150</v>
      </c>
      <c r="Q110" s="25"/>
      <c r="R110" s="28"/>
    </row>
    <row r="111" s="55" customFormat="true" ht="12.75" hidden="false" customHeight="false" outlineLevel="0" collapsed="false">
      <c r="A111" s="79" t="n">
        <v>67</v>
      </c>
      <c r="B111" s="79" t="n">
        <v>68</v>
      </c>
      <c r="C111" s="45" t="s">
        <v>79</v>
      </c>
      <c r="D111" s="25" t="s">
        <v>41</v>
      </c>
      <c r="E111" s="25" t="s">
        <v>39</v>
      </c>
      <c r="F111" s="25" t="n">
        <v>1</v>
      </c>
      <c r="G111" s="38" t="n">
        <f aca="false">H111+J111+N111+O111+P111</f>
        <v>1778</v>
      </c>
      <c r="H111" s="25" t="n">
        <v>1368</v>
      </c>
      <c r="I111" s="25"/>
      <c r="J111" s="25"/>
      <c r="K111" s="25"/>
      <c r="L111" s="25"/>
      <c r="M111" s="27" t="n">
        <v>0.1</v>
      </c>
      <c r="N111" s="25" t="n">
        <v>137</v>
      </c>
      <c r="O111" s="25" t="n">
        <v>123</v>
      </c>
      <c r="P111" s="25" t="n">
        <v>150</v>
      </c>
      <c r="Q111" s="25"/>
      <c r="R111" s="28"/>
    </row>
    <row r="112" customFormat="false" ht="12.75" hidden="false" customHeight="false" outlineLevel="0" collapsed="false">
      <c r="A112" s="79" t="n">
        <v>68</v>
      </c>
      <c r="B112" s="79" t="n">
        <v>69</v>
      </c>
      <c r="C112" s="45" t="s">
        <v>79</v>
      </c>
      <c r="D112" s="25" t="s">
        <v>41</v>
      </c>
      <c r="E112" s="25" t="s">
        <v>39</v>
      </c>
      <c r="F112" s="25" t="n">
        <v>1</v>
      </c>
      <c r="G112" s="38" t="n">
        <f aca="false">H112+J112+N112+O112+P112</f>
        <v>1983</v>
      </c>
      <c r="H112" s="25" t="n">
        <v>1368</v>
      </c>
      <c r="I112" s="25"/>
      <c r="J112" s="25"/>
      <c r="K112" s="25"/>
      <c r="L112" s="25"/>
      <c r="M112" s="27" t="n">
        <v>0.25</v>
      </c>
      <c r="N112" s="25" t="n">
        <v>342</v>
      </c>
      <c r="O112" s="25" t="n">
        <v>123</v>
      </c>
      <c r="P112" s="25" t="n">
        <v>150</v>
      </c>
      <c r="Q112" s="25"/>
      <c r="R112" s="28"/>
    </row>
    <row r="113" customFormat="false" ht="12.75" hidden="false" customHeight="false" outlineLevel="0" collapsed="false">
      <c r="A113" s="79" t="n">
        <v>69</v>
      </c>
      <c r="B113" s="79" t="n">
        <v>70</v>
      </c>
      <c r="C113" s="45" t="s">
        <v>82</v>
      </c>
      <c r="D113" s="25" t="s">
        <v>41</v>
      </c>
      <c r="E113" s="25" t="s">
        <v>39</v>
      </c>
      <c r="F113" s="25" t="n">
        <v>1</v>
      </c>
      <c r="G113" s="38"/>
      <c r="H113" s="25"/>
      <c r="I113" s="25"/>
      <c r="J113" s="25"/>
      <c r="K113" s="25"/>
      <c r="L113" s="25"/>
      <c r="M113" s="27"/>
      <c r="N113" s="25"/>
      <c r="O113" s="25"/>
      <c r="P113" s="25"/>
      <c r="Q113" s="25"/>
      <c r="R113" s="28"/>
    </row>
    <row r="114" s="55" customFormat="true" ht="12.75" hidden="false" customHeight="false" outlineLevel="0" collapsed="false">
      <c r="A114" s="109" t="n">
        <v>70</v>
      </c>
      <c r="B114" s="109" t="n">
        <v>71</v>
      </c>
      <c r="C114" s="45" t="s">
        <v>83</v>
      </c>
      <c r="D114" s="25" t="s">
        <v>41</v>
      </c>
      <c r="E114" s="25" t="s">
        <v>39</v>
      </c>
      <c r="F114" s="25" t="n">
        <v>1</v>
      </c>
      <c r="G114" s="38" t="n">
        <f aca="false">H114+J114+N114+O114+P114</f>
        <v>867</v>
      </c>
      <c r="H114" s="38" t="n">
        <v>630</v>
      </c>
      <c r="I114" s="52"/>
      <c r="J114" s="25"/>
      <c r="K114" s="25"/>
      <c r="L114" s="25"/>
      <c r="M114" s="53" t="n">
        <v>0.1</v>
      </c>
      <c r="N114" s="45" t="n">
        <v>63</v>
      </c>
      <c r="O114" s="25" t="n">
        <v>105</v>
      </c>
      <c r="P114" s="19" t="n">
        <v>69</v>
      </c>
      <c r="Q114" s="25"/>
      <c r="R114" s="28"/>
    </row>
    <row r="115" customFormat="false" ht="12.75" hidden="false" customHeight="false" outlineLevel="0" collapsed="false">
      <c r="A115" s="110" t="n">
        <v>71</v>
      </c>
      <c r="B115" s="110" t="n">
        <v>72</v>
      </c>
      <c r="C115" s="45" t="s">
        <v>84</v>
      </c>
      <c r="D115" s="25" t="s">
        <v>41</v>
      </c>
      <c r="E115" s="25" t="s">
        <v>39</v>
      </c>
      <c r="F115" s="25" t="n">
        <v>1</v>
      </c>
      <c r="G115" s="38"/>
      <c r="H115" s="38"/>
      <c r="I115" s="52"/>
      <c r="J115" s="25"/>
      <c r="K115" s="25"/>
      <c r="L115" s="25"/>
      <c r="M115" s="53"/>
      <c r="N115" s="45"/>
      <c r="O115" s="25"/>
      <c r="P115" s="19"/>
      <c r="Q115" s="25"/>
      <c r="R115" s="28" t="s">
        <v>32</v>
      </c>
    </row>
    <row r="116" customFormat="false" ht="12.75" hidden="false" customHeight="false" outlineLevel="0" collapsed="false">
      <c r="A116" s="109" t="n">
        <v>72</v>
      </c>
      <c r="B116" s="109" t="n">
        <v>73</v>
      </c>
      <c r="C116" s="45" t="s">
        <v>79</v>
      </c>
      <c r="D116" s="25" t="s">
        <v>41</v>
      </c>
      <c r="E116" s="25" t="s">
        <v>39</v>
      </c>
      <c r="F116" s="25" t="n">
        <v>1</v>
      </c>
      <c r="G116" s="38" t="n">
        <f aca="false">H116+J116+N116+O116+P116</f>
        <v>1983</v>
      </c>
      <c r="H116" s="25" t="n">
        <v>1368</v>
      </c>
      <c r="I116" s="25"/>
      <c r="J116" s="25"/>
      <c r="K116" s="25"/>
      <c r="L116" s="25"/>
      <c r="M116" s="27" t="n">
        <v>0.25</v>
      </c>
      <c r="N116" s="25" t="n">
        <v>342</v>
      </c>
      <c r="O116" s="25" t="n">
        <v>123</v>
      </c>
      <c r="P116" s="25" t="n">
        <v>150</v>
      </c>
      <c r="Q116" s="25"/>
      <c r="R116" s="28"/>
    </row>
    <row r="117" customFormat="false" ht="12.75" hidden="false" customHeight="false" outlineLevel="0" collapsed="false">
      <c r="A117" s="109" t="n">
        <v>73</v>
      </c>
      <c r="B117" s="109" t="n">
        <v>75</v>
      </c>
      <c r="C117" s="45" t="s">
        <v>79</v>
      </c>
      <c r="D117" s="25" t="s">
        <v>41</v>
      </c>
      <c r="E117" s="25" t="s">
        <v>39</v>
      </c>
      <c r="F117" s="25" t="n">
        <v>1</v>
      </c>
      <c r="G117" s="116" t="n">
        <f aca="false">H117+J117+N117+O117+P117</f>
        <v>1983</v>
      </c>
      <c r="H117" s="117" t="n">
        <v>1368</v>
      </c>
      <c r="I117" s="117"/>
      <c r="J117" s="117"/>
      <c r="K117" s="117"/>
      <c r="L117" s="117"/>
      <c r="M117" s="118" t="n">
        <v>0.25</v>
      </c>
      <c r="N117" s="117" t="n">
        <v>342</v>
      </c>
      <c r="O117" s="117" t="n">
        <v>123</v>
      </c>
      <c r="P117" s="117" t="n">
        <v>150</v>
      </c>
      <c r="Q117" s="117"/>
      <c r="R117" s="119"/>
    </row>
    <row r="118" customFormat="false" ht="12.75" hidden="false" customHeight="false" outlineLevel="0" collapsed="false">
      <c r="A118" s="109" t="n">
        <v>74</v>
      </c>
      <c r="B118" s="109" t="n">
        <v>76</v>
      </c>
      <c r="C118" s="45" t="s">
        <v>79</v>
      </c>
      <c r="D118" s="25" t="s">
        <v>41</v>
      </c>
      <c r="E118" s="25" t="s">
        <v>39</v>
      </c>
      <c r="F118" s="25" t="n">
        <v>1</v>
      </c>
      <c r="G118" s="116"/>
      <c r="H118" s="117"/>
      <c r="I118" s="117"/>
      <c r="J118" s="117"/>
      <c r="K118" s="117"/>
      <c r="L118" s="117"/>
      <c r="M118" s="118"/>
      <c r="N118" s="117"/>
      <c r="O118" s="117"/>
      <c r="P118" s="117"/>
      <c r="Q118" s="117"/>
      <c r="R118" s="119"/>
    </row>
    <row r="119" s="55" customFormat="true" ht="12.75" hidden="false" customHeight="false" outlineLevel="0" collapsed="false">
      <c r="A119" s="109" t="n">
        <v>75</v>
      </c>
      <c r="B119" s="109" t="n">
        <v>77</v>
      </c>
      <c r="C119" s="45" t="s">
        <v>79</v>
      </c>
      <c r="D119" s="25" t="s">
        <v>41</v>
      </c>
      <c r="E119" s="25" t="s">
        <v>39</v>
      </c>
      <c r="F119" s="25" t="n">
        <v>1</v>
      </c>
      <c r="G119" s="38"/>
      <c r="H119" s="25"/>
      <c r="I119" s="25"/>
      <c r="J119" s="25"/>
      <c r="K119" s="25"/>
      <c r="L119" s="25"/>
      <c r="M119" s="27"/>
      <c r="N119" s="25"/>
      <c r="O119" s="25"/>
      <c r="P119" s="25"/>
      <c r="Q119" s="25"/>
      <c r="R119" s="28"/>
    </row>
    <row r="120" customFormat="false" ht="12.75" hidden="false" customHeight="false" outlineLevel="0" collapsed="false">
      <c r="A120" s="109" t="n">
        <v>76</v>
      </c>
      <c r="B120" s="109" t="n">
        <v>78</v>
      </c>
      <c r="C120" s="45" t="s">
        <v>85</v>
      </c>
      <c r="D120" s="25" t="s">
        <v>41</v>
      </c>
      <c r="E120" s="25" t="s">
        <v>39</v>
      </c>
      <c r="F120" s="25" t="n">
        <v>1</v>
      </c>
      <c r="G120" s="116"/>
      <c r="H120" s="117"/>
      <c r="I120" s="117"/>
      <c r="J120" s="117"/>
      <c r="K120" s="117"/>
      <c r="L120" s="117"/>
      <c r="M120" s="118"/>
      <c r="N120" s="117"/>
      <c r="O120" s="117"/>
      <c r="P120" s="117"/>
      <c r="Q120" s="117"/>
      <c r="R120" s="119"/>
    </row>
    <row r="121" s="51" customFormat="true" ht="12.75" hidden="false" customHeight="false" outlineLevel="0" collapsed="false">
      <c r="A121" s="89" t="n">
        <v>77</v>
      </c>
      <c r="B121" s="89" t="n">
        <v>79</v>
      </c>
      <c r="C121" s="37" t="s">
        <v>86</v>
      </c>
      <c r="D121" s="40" t="s">
        <v>41</v>
      </c>
      <c r="E121" s="40" t="s">
        <v>39</v>
      </c>
      <c r="F121" s="40" t="n">
        <v>1</v>
      </c>
      <c r="G121" s="46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7" t="s">
        <v>32</v>
      </c>
    </row>
    <row r="122" s="51" customFormat="true" ht="26.25" hidden="false" customHeight="true" outlineLevel="0" collapsed="false">
      <c r="A122" s="89" t="n">
        <v>78</v>
      </c>
      <c r="B122" s="89" t="n">
        <v>80</v>
      </c>
      <c r="C122" s="37" t="s">
        <v>87</v>
      </c>
      <c r="D122" s="37" t="s">
        <v>88</v>
      </c>
      <c r="E122" s="40" t="s">
        <v>89</v>
      </c>
      <c r="F122" s="40"/>
      <c r="G122" s="46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7" t="s">
        <v>32</v>
      </c>
    </row>
    <row r="123" s="51" customFormat="true" ht="25.5" hidden="false" customHeight="false" outlineLevel="0" collapsed="false">
      <c r="A123" s="72" t="n">
        <v>79</v>
      </c>
      <c r="B123" s="72" t="n">
        <v>81</v>
      </c>
      <c r="C123" s="67" t="s">
        <v>90</v>
      </c>
      <c r="D123" s="120" t="s">
        <v>91</v>
      </c>
      <c r="E123" s="19" t="s">
        <v>89</v>
      </c>
      <c r="F123" s="19"/>
      <c r="G123" s="68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81" t="s">
        <v>32</v>
      </c>
    </row>
    <row r="124" s="23" customFormat="true" ht="12.75" hidden="false" customHeight="false" outlineLevel="0" collapsed="false">
      <c r="A124" s="121"/>
      <c r="B124" s="122"/>
      <c r="C124" s="67" t="s">
        <v>92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81"/>
    </row>
    <row r="125" customFormat="false" ht="12.75" hidden="false" customHeight="false" outlineLevel="0" collapsed="false">
      <c r="A125" s="30"/>
      <c r="B125" s="123"/>
      <c r="C125" s="70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4"/>
    </row>
    <row r="126" customFormat="false" ht="12.75" hidden="false" customHeight="false" outlineLevel="0" collapsed="false">
      <c r="A126" s="30"/>
      <c r="B126" s="49"/>
      <c r="C126" s="70" t="s">
        <v>57</v>
      </c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6"/>
    </row>
    <row r="127" customFormat="false" ht="15" hidden="false" customHeight="true" outlineLevel="0" collapsed="false">
      <c r="A127" s="30"/>
      <c r="B127" s="49"/>
      <c r="C127" s="124" t="s">
        <v>93</v>
      </c>
      <c r="D127" s="124"/>
      <c r="E127" s="124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6"/>
    </row>
    <row r="128" s="69" customFormat="true" ht="12.75" hidden="false" customHeight="false" outlineLevel="0" collapsed="false">
      <c r="A128" s="72" t="n">
        <v>80</v>
      </c>
      <c r="B128" s="72" t="n">
        <v>83</v>
      </c>
      <c r="C128" s="67" t="s">
        <v>62</v>
      </c>
      <c r="D128" s="67" t="s">
        <v>59</v>
      </c>
      <c r="E128" s="74" t="s">
        <v>60</v>
      </c>
      <c r="F128" s="75" t="n">
        <v>1</v>
      </c>
      <c r="G128" s="68" t="n">
        <f aca="false">H128+J128+N128+O128+P128</f>
        <v>1025</v>
      </c>
      <c r="H128" s="76" t="n">
        <v>681</v>
      </c>
      <c r="I128" s="19"/>
      <c r="J128" s="19"/>
      <c r="K128" s="19"/>
      <c r="L128" s="19"/>
      <c r="M128" s="125" t="n">
        <v>0.25</v>
      </c>
      <c r="N128" s="126" t="n">
        <v>170</v>
      </c>
      <c r="O128" s="19" t="n">
        <v>99</v>
      </c>
      <c r="P128" s="19" t="n">
        <v>75</v>
      </c>
      <c r="Q128" s="19"/>
      <c r="R128" s="81"/>
    </row>
    <row r="129" s="69" customFormat="true" ht="12.75" hidden="false" customHeight="false" outlineLevel="0" collapsed="false">
      <c r="A129" s="72" t="n">
        <v>81</v>
      </c>
      <c r="B129" s="72" t="n">
        <v>84</v>
      </c>
      <c r="C129" s="67" t="s">
        <v>63</v>
      </c>
      <c r="D129" s="67" t="s">
        <v>59</v>
      </c>
      <c r="E129" s="74" t="s">
        <v>60</v>
      </c>
      <c r="F129" s="75" t="n">
        <v>1</v>
      </c>
      <c r="G129" s="68" t="n">
        <f aca="false">H129+J129+N129+O129+P129</f>
        <v>1025</v>
      </c>
      <c r="H129" s="76" t="n">
        <v>681</v>
      </c>
      <c r="I129" s="19"/>
      <c r="J129" s="19"/>
      <c r="K129" s="19"/>
      <c r="L129" s="19"/>
      <c r="M129" s="125" t="n">
        <v>0.25</v>
      </c>
      <c r="N129" s="126" t="n">
        <v>170</v>
      </c>
      <c r="O129" s="19" t="n">
        <v>99</v>
      </c>
      <c r="P129" s="19" t="n">
        <v>75</v>
      </c>
      <c r="Q129" s="19"/>
      <c r="R129" s="81" t="s">
        <v>32</v>
      </c>
    </row>
    <row r="130" s="69" customFormat="true" ht="12.75" hidden="false" customHeight="false" outlineLevel="0" collapsed="false">
      <c r="A130" s="72" t="n">
        <v>82</v>
      </c>
      <c r="B130" s="72" t="n">
        <v>85</v>
      </c>
      <c r="C130" s="67" t="s">
        <v>62</v>
      </c>
      <c r="D130" s="67" t="s">
        <v>59</v>
      </c>
      <c r="E130" s="74" t="s">
        <v>60</v>
      </c>
      <c r="F130" s="75" t="n">
        <v>1</v>
      </c>
      <c r="G130" s="68" t="n">
        <f aca="false">H130+J130+N130+O130+P130</f>
        <v>923</v>
      </c>
      <c r="H130" s="76" t="n">
        <v>681</v>
      </c>
      <c r="I130" s="19"/>
      <c r="J130" s="19"/>
      <c r="K130" s="19"/>
      <c r="L130" s="19"/>
      <c r="M130" s="125" t="n">
        <v>0.15</v>
      </c>
      <c r="N130" s="75" t="n">
        <v>68</v>
      </c>
      <c r="O130" s="19" t="n">
        <v>99</v>
      </c>
      <c r="P130" s="19" t="n">
        <v>75</v>
      </c>
      <c r="Q130" s="19"/>
      <c r="R130" s="81"/>
    </row>
    <row r="131" s="69" customFormat="true" ht="12.75" hidden="false" customHeight="false" outlineLevel="0" collapsed="false">
      <c r="A131" s="72" t="n">
        <v>83</v>
      </c>
      <c r="B131" s="72" t="n">
        <v>86</v>
      </c>
      <c r="C131" s="67" t="s">
        <v>94</v>
      </c>
      <c r="D131" s="67" t="s">
        <v>59</v>
      </c>
      <c r="E131" s="74" t="s">
        <v>60</v>
      </c>
      <c r="F131" s="75" t="n">
        <v>1</v>
      </c>
      <c r="G131" s="68" t="n">
        <f aca="false">H131+J131+N131+O131+P131</f>
        <v>1025</v>
      </c>
      <c r="H131" s="76" t="n">
        <v>681</v>
      </c>
      <c r="I131" s="19"/>
      <c r="J131" s="19"/>
      <c r="K131" s="19"/>
      <c r="L131" s="19"/>
      <c r="M131" s="125" t="n">
        <v>0.25</v>
      </c>
      <c r="N131" s="126" t="n">
        <v>170</v>
      </c>
      <c r="O131" s="19" t="n">
        <v>99</v>
      </c>
      <c r="P131" s="19" t="n">
        <v>75</v>
      </c>
      <c r="Q131" s="19"/>
      <c r="R131" s="81" t="s">
        <v>32</v>
      </c>
    </row>
    <row r="132" s="23" customFormat="true" ht="12.75" hidden="false" customHeight="false" outlineLevel="0" collapsed="false">
      <c r="A132" s="72" t="n">
        <v>84</v>
      </c>
      <c r="B132" s="72" t="n">
        <v>87</v>
      </c>
      <c r="C132" s="67" t="s">
        <v>62</v>
      </c>
      <c r="D132" s="67" t="s">
        <v>59</v>
      </c>
      <c r="E132" s="74" t="s">
        <v>60</v>
      </c>
      <c r="F132" s="75" t="n">
        <v>1</v>
      </c>
      <c r="G132" s="68" t="n">
        <f aca="false">H132+J132+N132+O132+P132</f>
        <v>1025</v>
      </c>
      <c r="H132" s="76" t="n">
        <v>681</v>
      </c>
      <c r="I132" s="19"/>
      <c r="J132" s="19"/>
      <c r="K132" s="19"/>
      <c r="L132" s="19"/>
      <c r="M132" s="125" t="n">
        <v>0.25</v>
      </c>
      <c r="N132" s="126" t="n">
        <v>170</v>
      </c>
      <c r="O132" s="19" t="n">
        <v>99</v>
      </c>
      <c r="P132" s="19" t="n">
        <v>75</v>
      </c>
      <c r="Q132" s="19"/>
      <c r="R132" s="81" t="s">
        <v>32</v>
      </c>
    </row>
    <row r="133" s="23" customFormat="true" ht="12.75" hidden="false" customHeight="false" outlineLevel="0" collapsed="false">
      <c r="A133" s="89" t="n">
        <v>85</v>
      </c>
      <c r="B133" s="72" t="n">
        <v>88</v>
      </c>
      <c r="C133" s="67" t="s">
        <v>62</v>
      </c>
      <c r="D133" s="67" t="s">
        <v>59</v>
      </c>
      <c r="E133" s="74" t="s">
        <v>60</v>
      </c>
      <c r="F133" s="75" t="n">
        <v>1</v>
      </c>
      <c r="G133" s="68" t="n">
        <f aca="false">H133+J133+N133+O133+P133</f>
        <v>991</v>
      </c>
      <c r="H133" s="76" t="n">
        <v>681</v>
      </c>
      <c r="I133" s="19"/>
      <c r="J133" s="19"/>
      <c r="K133" s="19"/>
      <c r="L133" s="19"/>
      <c r="M133" s="125" t="n">
        <v>0.2</v>
      </c>
      <c r="N133" s="75" t="n">
        <v>136</v>
      </c>
      <c r="O133" s="19" t="n">
        <v>99</v>
      </c>
      <c r="P133" s="19" t="n">
        <v>75</v>
      </c>
      <c r="Q133" s="19"/>
      <c r="R133" s="81"/>
    </row>
    <row r="134" s="23" customFormat="true" ht="12.75" hidden="false" customHeight="false" outlineLevel="0" collapsed="false">
      <c r="A134" s="72" t="n">
        <v>86</v>
      </c>
      <c r="B134" s="72" t="n">
        <v>89</v>
      </c>
      <c r="C134" s="67" t="s">
        <v>62</v>
      </c>
      <c r="D134" s="67" t="s">
        <v>59</v>
      </c>
      <c r="E134" s="74" t="s">
        <v>60</v>
      </c>
      <c r="F134" s="75" t="n">
        <v>1</v>
      </c>
      <c r="G134" s="68" t="n">
        <f aca="false">H134+J134+N134+O134+P134</f>
        <v>957</v>
      </c>
      <c r="H134" s="76" t="n">
        <v>681</v>
      </c>
      <c r="I134" s="19"/>
      <c r="J134" s="19"/>
      <c r="K134" s="19"/>
      <c r="L134" s="19"/>
      <c r="M134" s="125" t="n">
        <v>0.15</v>
      </c>
      <c r="N134" s="75" t="n">
        <v>102</v>
      </c>
      <c r="O134" s="19" t="n">
        <v>99</v>
      </c>
      <c r="P134" s="19" t="n">
        <v>75</v>
      </c>
      <c r="Q134" s="19"/>
      <c r="R134" s="81"/>
    </row>
    <row r="135" s="69" customFormat="true" ht="25.5" hidden="false" customHeight="false" outlineLevel="0" collapsed="false">
      <c r="A135" s="72" t="n">
        <v>87</v>
      </c>
      <c r="B135" s="72" t="n">
        <v>90</v>
      </c>
      <c r="C135" s="67" t="s">
        <v>95</v>
      </c>
      <c r="D135" s="67" t="s">
        <v>96</v>
      </c>
      <c r="E135" s="74" t="s">
        <v>60</v>
      </c>
      <c r="F135" s="75" t="n">
        <v>1</v>
      </c>
      <c r="G135" s="68" t="n">
        <f aca="false">H135+J135+N135+O135+P135</f>
        <v>988</v>
      </c>
      <c r="H135" s="127" t="n">
        <v>657</v>
      </c>
      <c r="I135" s="19"/>
      <c r="J135" s="19"/>
      <c r="K135" s="19"/>
      <c r="L135" s="19"/>
      <c r="M135" s="21" t="n">
        <v>0.25</v>
      </c>
      <c r="N135" s="19" t="n">
        <v>164</v>
      </c>
      <c r="O135" s="19" t="n">
        <v>95</v>
      </c>
      <c r="P135" s="19" t="n">
        <v>72</v>
      </c>
      <c r="Q135" s="19"/>
      <c r="R135" s="128" t="s">
        <v>97</v>
      </c>
    </row>
    <row r="136" s="69" customFormat="true" ht="12.75" hidden="false" customHeight="false" outlineLevel="0" collapsed="false">
      <c r="A136" s="72" t="n">
        <v>88</v>
      </c>
      <c r="B136" s="72" t="n">
        <v>91</v>
      </c>
      <c r="C136" s="67" t="s">
        <v>59</v>
      </c>
      <c r="D136" s="67" t="s">
        <v>98</v>
      </c>
      <c r="E136" s="74" t="s">
        <v>60</v>
      </c>
      <c r="F136" s="75" t="n">
        <v>1</v>
      </c>
      <c r="G136" s="68"/>
      <c r="H136" s="127"/>
      <c r="I136" s="19"/>
      <c r="J136" s="19"/>
      <c r="K136" s="19"/>
      <c r="L136" s="19"/>
      <c r="M136" s="21"/>
      <c r="N136" s="19"/>
      <c r="O136" s="19"/>
      <c r="P136" s="19"/>
      <c r="Q136" s="19"/>
      <c r="R136" s="81"/>
    </row>
    <row r="137" s="69" customFormat="true" ht="12.75" hidden="false" customHeight="false" outlineLevel="0" collapsed="false">
      <c r="A137" s="72" t="n">
        <v>89</v>
      </c>
      <c r="B137" s="72" t="n">
        <v>92</v>
      </c>
      <c r="C137" s="67" t="s">
        <v>59</v>
      </c>
      <c r="D137" s="67" t="s">
        <v>98</v>
      </c>
      <c r="E137" s="74" t="s">
        <v>60</v>
      </c>
      <c r="F137" s="75" t="n">
        <v>1</v>
      </c>
      <c r="G137" s="68" t="n">
        <f aca="false">H137+J137+N137+O137+P137</f>
        <v>957</v>
      </c>
      <c r="H137" s="76" t="n">
        <v>681</v>
      </c>
      <c r="I137" s="19"/>
      <c r="J137" s="19"/>
      <c r="K137" s="19"/>
      <c r="L137" s="19"/>
      <c r="M137" s="125" t="n">
        <v>0.15</v>
      </c>
      <c r="N137" s="75" t="n">
        <v>102</v>
      </c>
      <c r="O137" s="19" t="n">
        <v>99</v>
      </c>
      <c r="P137" s="19" t="n">
        <v>75</v>
      </c>
      <c r="Q137" s="19"/>
      <c r="R137" s="81"/>
    </row>
    <row r="138" s="69" customFormat="true" ht="12.75" hidden="false" customHeight="false" outlineLevel="0" collapsed="false">
      <c r="A138" s="72" t="n">
        <v>90</v>
      </c>
      <c r="B138" s="72" t="n">
        <v>93</v>
      </c>
      <c r="C138" s="67" t="s">
        <v>59</v>
      </c>
      <c r="D138" s="67" t="s">
        <v>98</v>
      </c>
      <c r="E138" s="74" t="s">
        <v>60</v>
      </c>
      <c r="F138" s="75" t="n">
        <v>1</v>
      </c>
      <c r="G138" s="68"/>
      <c r="H138" s="127"/>
      <c r="I138" s="19"/>
      <c r="J138" s="19"/>
      <c r="K138" s="19"/>
      <c r="L138" s="19"/>
      <c r="M138" s="21"/>
      <c r="N138" s="19"/>
      <c r="O138" s="19"/>
      <c r="P138" s="19"/>
      <c r="Q138" s="19"/>
      <c r="R138" s="81"/>
    </row>
    <row r="139" s="44" customFormat="true" ht="12.75" hidden="false" customHeight="false" outlineLevel="0" collapsed="false">
      <c r="A139" s="72" t="n">
        <v>91</v>
      </c>
      <c r="B139" s="89" t="n">
        <v>94</v>
      </c>
      <c r="C139" s="37" t="s">
        <v>99</v>
      </c>
      <c r="D139" s="37" t="s">
        <v>98</v>
      </c>
      <c r="E139" s="99" t="s">
        <v>60</v>
      </c>
      <c r="F139" s="100" t="n">
        <v>1</v>
      </c>
      <c r="G139" s="46"/>
      <c r="H139" s="129"/>
      <c r="I139" s="40"/>
      <c r="J139" s="40"/>
      <c r="K139" s="40"/>
      <c r="L139" s="40"/>
      <c r="M139" s="58"/>
      <c r="N139" s="100"/>
      <c r="O139" s="40"/>
      <c r="P139" s="40"/>
      <c r="Q139" s="40"/>
      <c r="R139" s="47"/>
    </row>
    <row r="140" s="55" customFormat="true" ht="25.5" hidden="false" customHeight="false" outlineLevel="0" collapsed="false">
      <c r="A140" s="89" t="n">
        <v>92</v>
      </c>
      <c r="B140" s="79" t="n">
        <v>95</v>
      </c>
      <c r="C140" s="67" t="s">
        <v>100</v>
      </c>
      <c r="D140" s="67" t="s">
        <v>96</v>
      </c>
      <c r="E140" s="83" t="s">
        <v>60</v>
      </c>
      <c r="F140" s="84" t="n">
        <v>1</v>
      </c>
      <c r="G140" s="38"/>
      <c r="H140" s="85"/>
      <c r="I140" s="25"/>
      <c r="J140" s="25"/>
      <c r="K140" s="25"/>
      <c r="L140" s="25"/>
      <c r="M140" s="53"/>
      <c r="N140" s="84"/>
      <c r="O140" s="25"/>
      <c r="P140" s="25"/>
      <c r="Q140" s="25"/>
      <c r="R140" s="128" t="s">
        <v>97</v>
      </c>
    </row>
    <row r="141" customFormat="false" ht="25.5" hidden="false" customHeight="false" outlineLevel="0" collapsed="false">
      <c r="A141" s="79" t="n">
        <v>93</v>
      </c>
      <c r="B141" s="79" t="n">
        <v>96</v>
      </c>
      <c r="C141" s="67" t="s">
        <v>100</v>
      </c>
      <c r="D141" s="67" t="s">
        <v>96</v>
      </c>
      <c r="E141" s="83" t="s">
        <v>60</v>
      </c>
      <c r="F141" s="84" t="n">
        <v>1</v>
      </c>
      <c r="G141" s="38" t="n">
        <f aca="false">H141+J141+N141+O141+P141</f>
        <v>857</v>
      </c>
      <c r="H141" s="130" t="n">
        <v>657</v>
      </c>
      <c r="I141" s="25"/>
      <c r="J141" s="25"/>
      <c r="K141" s="25"/>
      <c r="L141" s="25"/>
      <c r="M141" s="27" t="n">
        <v>0.05</v>
      </c>
      <c r="N141" s="25" t="n">
        <v>33</v>
      </c>
      <c r="O141" s="25" t="n">
        <v>95</v>
      </c>
      <c r="P141" s="25" t="n">
        <v>72</v>
      </c>
      <c r="Q141" s="25"/>
      <c r="R141" s="128" t="s">
        <v>97</v>
      </c>
    </row>
    <row r="142" customFormat="false" ht="25.5" hidden="false" customHeight="false" outlineLevel="0" collapsed="false">
      <c r="A142" s="79" t="n">
        <v>94</v>
      </c>
      <c r="B142" s="79" t="n">
        <v>97</v>
      </c>
      <c r="C142" s="67" t="s">
        <v>100</v>
      </c>
      <c r="D142" s="67" t="s">
        <v>96</v>
      </c>
      <c r="E142" s="83" t="s">
        <v>60</v>
      </c>
      <c r="F142" s="84" t="n">
        <v>1</v>
      </c>
      <c r="G142" s="38" t="n">
        <f aca="false">H142+J142+N142+O142+P142</f>
        <v>955</v>
      </c>
      <c r="H142" s="130" t="n">
        <v>657</v>
      </c>
      <c r="I142" s="25"/>
      <c r="J142" s="25"/>
      <c r="K142" s="25"/>
      <c r="L142" s="25"/>
      <c r="M142" s="27" t="n">
        <v>0.2</v>
      </c>
      <c r="N142" s="25" t="n">
        <v>131</v>
      </c>
      <c r="O142" s="25" t="n">
        <v>95</v>
      </c>
      <c r="P142" s="25" t="n">
        <v>72</v>
      </c>
      <c r="Q142" s="25"/>
      <c r="R142" s="128" t="s">
        <v>97</v>
      </c>
    </row>
    <row r="143" s="23" customFormat="true" ht="33.75" hidden="false" customHeight="false" outlineLevel="0" collapsed="false">
      <c r="A143" s="72" t="n">
        <v>95</v>
      </c>
      <c r="B143" s="72" t="n">
        <v>45</v>
      </c>
      <c r="C143" s="67" t="s">
        <v>64</v>
      </c>
      <c r="D143" s="67" t="s">
        <v>65</v>
      </c>
      <c r="E143" s="74" t="s">
        <v>60</v>
      </c>
      <c r="F143" s="75" t="n">
        <v>1</v>
      </c>
      <c r="G143" s="68"/>
      <c r="H143" s="127"/>
      <c r="I143" s="19"/>
      <c r="J143" s="19"/>
      <c r="K143" s="19"/>
      <c r="L143" s="19"/>
      <c r="M143" s="21"/>
      <c r="N143" s="19"/>
      <c r="O143" s="19"/>
      <c r="P143" s="19"/>
      <c r="Q143" s="19"/>
      <c r="R143" s="131" t="s">
        <v>66</v>
      </c>
    </row>
    <row r="144" customFormat="false" ht="12.75" hidden="false" customHeight="false" outlineLevel="0" collapsed="false">
      <c r="A144" s="30"/>
      <c r="B144" s="48"/>
      <c r="C144" s="25" t="s">
        <v>101</v>
      </c>
      <c r="D144" s="25"/>
      <c r="E144" s="25"/>
      <c r="F144" s="62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8"/>
    </row>
    <row r="145" customFormat="false" ht="12.75" hidden="false" customHeight="false" outlineLevel="0" collapsed="false">
      <c r="A145" s="30"/>
      <c r="B145" s="49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6"/>
    </row>
    <row r="146" customFormat="false" ht="12.75" hidden="false" customHeight="false" outlineLevel="0" collapsed="false">
      <c r="A146" s="30"/>
      <c r="B146" s="49"/>
      <c r="C146" s="32" t="s">
        <v>102</v>
      </c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6"/>
    </row>
    <row r="147" customFormat="false" ht="12.75" hidden="false" customHeight="false" outlineLevel="0" collapsed="false">
      <c r="A147" s="79" t="n">
        <v>96</v>
      </c>
      <c r="B147" s="79" t="n">
        <v>98</v>
      </c>
      <c r="C147" s="45" t="s">
        <v>70</v>
      </c>
      <c r="D147" s="45" t="s">
        <v>70</v>
      </c>
      <c r="E147" s="83" t="s">
        <v>60</v>
      </c>
      <c r="F147" s="84" t="n">
        <v>1</v>
      </c>
      <c r="G147" s="132" t="n">
        <f aca="false">H147+J147+N147+O147+P147</f>
        <v>937</v>
      </c>
      <c r="H147" s="85" t="n">
        <v>619</v>
      </c>
      <c r="I147" s="25"/>
      <c r="J147" s="25"/>
      <c r="K147" s="25"/>
      <c r="L147" s="25"/>
      <c r="M147" s="53" t="n">
        <v>0.25</v>
      </c>
      <c r="N147" s="84" t="n">
        <v>155</v>
      </c>
      <c r="O147" s="25" t="n">
        <v>95</v>
      </c>
      <c r="P147" s="25" t="n">
        <v>68</v>
      </c>
      <c r="Q147" s="25"/>
      <c r="R147" s="28"/>
    </row>
    <row r="148" s="55" customFormat="true" ht="12.75" hidden="false" customHeight="false" outlineLevel="0" collapsed="false">
      <c r="A148" s="79" t="n">
        <v>97</v>
      </c>
      <c r="B148" s="79" t="n">
        <v>99</v>
      </c>
      <c r="C148" s="45" t="s">
        <v>70</v>
      </c>
      <c r="D148" s="45" t="s">
        <v>70</v>
      </c>
      <c r="E148" s="83" t="s">
        <v>60</v>
      </c>
      <c r="F148" s="84" t="n">
        <v>1</v>
      </c>
      <c r="G148" s="132" t="n">
        <f aca="false">H148+J148+N148+O148+P148</f>
        <v>937</v>
      </c>
      <c r="H148" s="85" t="n">
        <v>619</v>
      </c>
      <c r="I148" s="25"/>
      <c r="J148" s="25"/>
      <c r="K148" s="25"/>
      <c r="L148" s="25"/>
      <c r="M148" s="53" t="n">
        <v>0.25</v>
      </c>
      <c r="N148" s="84" t="n">
        <v>155</v>
      </c>
      <c r="O148" s="25" t="n">
        <v>95</v>
      </c>
      <c r="P148" s="25" t="n">
        <v>68</v>
      </c>
      <c r="Q148" s="25"/>
      <c r="R148" s="28" t="s">
        <v>32</v>
      </c>
    </row>
    <row r="149" s="44" customFormat="true" ht="13.5" hidden="false" customHeight="true" outlineLevel="0" collapsed="false">
      <c r="A149" s="89" t="n">
        <v>98</v>
      </c>
      <c r="B149" s="89" t="n">
        <v>100</v>
      </c>
      <c r="C149" s="37" t="s">
        <v>103</v>
      </c>
      <c r="D149" s="37" t="s">
        <v>103</v>
      </c>
      <c r="E149" s="99" t="s">
        <v>60</v>
      </c>
      <c r="F149" s="100" t="n">
        <v>1</v>
      </c>
      <c r="G149" s="133" t="n">
        <v>875</v>
      </c>
      <c r="H149" s="129" t="n">
        <v>619</v>
      </c>
      <c r="I149" s="40"/>
      <c r="J149" s="40"/>
      <c r="K149" s="40"/>
      <c r="L149" s="40"/>
      <c r="M149" s="58" t="n">
        <v>0.15</v>
      </c>
      <c r="N149" s="100" t="n">
        <v>93</v>
      </c>
      <c r="O149" s="40" t="n">
        <v>95</v>
      </c>
      <c r="P149" s="40" t="n">
        <v>68</v>
      </c>
      <c r="Q149" s="40"/>
      <c r="R149" s="108"/>
    </row>
    <row r="150" s="44" customFormat="true" ht="12.75" hidden="false" customHeight="false" outlineLevel="0" collapsed="false">
      <c r="A150" s="89" t="n">
        <v>99</v>
      </c>
      <c r="B150" s="89" t="n">
        <v>101</v>
      </c>
      <c r="C150" s="37" t="s">
        <v>70</v>
      </c>
      <c r="D150" s="37" t="s">
        <v>70</v>
      </c>
      <c r="E150" s="99" t="s">
        <v>60</v>
      </c>
      <c r="F150" s="100" t="n">
        <v>1</v>
      </c>
      <c r="G150" s="133" t="n">
        <f aca="false">H150+J150+N150+O150+P150</f>
        <v>875</v>
      </c>
      <c r="H150" s="129" t="n">
        <v>619</v>
      </c>
      <c r="I150" s="40"/>
      <c r="J150" s="40"/>
      <c r="K150" s="40"/>
      <c r="L150" s="40"/>
      <c r="M150" s="58" t="n">
        <v>0.15</v>
      </c>
      <c r="N150" s="100" t="n">
        <v>93</v>
      </c>
      <c r="O150" s="40" t="n">
        <v>95</v>
      </c>
      <c r="P150" s="40" t="n">
        <v>68</v>
      </c>
      <c r="Q150" s="40"/>
      <c r="R150" s="108"/>
    </row>
    <row r="151" customFormat="false" ht="12.75" hidden="false" customHeight="false" outlineLevel="0" collapsed="false">
      <c r="A151" s="79" t="n">
        <v>100</v>
      </c>
      <c r="B151" s="79" t="n">
        <v>102</v>
      </c>
      <c r="C151" s="45" t="s">
        <v>70</v>
      </c>
      <c r="D151" s="45" t="s">
        <v>70</v>
      </c>
      <c r="E151" s="83" t="s">
        <v>60</v>
      </c>
      <c r="F151" s="84" t="n">
        <v>1</v>
      </c>
      <c r="G151" s="38" t="n">
        <f aca="false">H151+J151+N151+O151+P151</f>
        <v>875</v>
      </c>
      <c r="H151" s="25" t="n">
        <v>619</v>
      </c>
      <c r="I151" s="25"/>
      <c r="J151" s="25"/>
      <c r="K151" s="25"/>
      <c r="L151" s="25"/>
      <c r="M151" s="27" t="n">
        <v>0.15</v>
      </c>
      <c r="N151" s="25" t="n">
        <v>93</v>
      </c>
      <c r="O151" s="25" t="n">
        <v>95</v>
      </c>
      <c r="P151" s="25" t="n">
        <v>68</v>
      </c>
      <c r="Q151" s="25"/>
      <c r="R151" s="54"/>
    </row>
    <row r="152" customFormat="false" ht="12.75" hidden="false" customHeight="false" outlineLevel="0" collapsed="false">
      <c r="A152" s="79" t="n">
        <v>101</v>
      </c>
      <c r="B152" s="79" t="n">
        <v>103</v>
      </c>
      <c r="C152" s="45" t="s">
        <v>70</v>
      </c>
      <c r="D152" s="45" t="s">
        <v>70</v>
      </c>
      <c r="E152" s="83" t="s">
        <v>60</v>
      </c>
      <c r="F152" s="84" t="n">
        <v>1</v>
      </c>
      <c r="G152" s="38" t="n">
        <f aca="false">H152+J152+N152+O152+P152</f>
        <v>875</v>
      </c>
      <c r="H152" s="25" t="n">
        <v>619</v>
      </c>
      <c r="I152" s="25"/>
      <c r="J152" s="25"/>
      <c r="K152" s="25"/>
      <c r="L152" s="25"/>
      <c r="M152" s="27" t="n">
        <v>0.15</v>
      </c>
      <c r="N152" s="25" t="n">
        <v>93</v>
      </c>
      <c r="O152" s="25" t="n">
        <v>95</v>
      </c>
      <c r="P152" s="25" t="n">
        <v>68</v>
      </c>
      <c r="Q152" s="25"/>
      <c r="R152" s="54"/>
    </row>
    <row r="153" s="23" customFormat="true" ht="12.75" hidden="false" customHeight="false" outlineLevel="0" collapsed="false">
      <c r="A153" s="72" t="n">
        <v>102</v>
      </c>
      <c r="B153" s="72" t="n">
        <v>104</v>
      </c>
      <c r="C153" s="67" t="s">
        <v>70</v>
      </c>
      <c r="D153" s="67" t="s">
        <v>70</v>
      </c>
      <c r="E153" s="74" t="s">
        <v>60</v>
      </c>
      <c r="F153" s="75" t="n">
        <v>1</v>
      </c>
      <c r="G153" s="134" t="n">
        <f aca="false">H153+J153+N153+O153+P153</f>
        <v>1029</v>
      </c>
      <c r="H153" s="19" t="n">
        <v>704</v>
      </c>
      <c r="I153" s="19"/>
      <c r="J153" s="19"/>
      <c r="K153" s="19"/>
      <c r="L153" s="19"/>
      <c r="M153" s="21" t="n">
        <v>0.2</v>
      </c>
      <c r="N153" s="19" t="n">
        <v>141</v>
      </c>
      <c r="O153" s="19" t="n">
        <v>107</v>
      </c>
      <c r="P153" s="19" t="n">
        <v>77</v>
      </c>
      <c r="Q153" s="19"/>
      <c r="R153" s="78"/>
    </row>
    <row r="154" s="23" customFormat="true" ht="12.75" hidden="false" customHeight="false" outlineLevel="0" collapsed="false">
      <c r="A154" s="72" t="n">
        <v>103</v>
      </c>
      <c r="B154" s="72" t="n">
        <v>105</v>
      </c>
      <c r="C154" s="67" t="s">
        <v>71</v>
      </c>
      <c r="D154" s="67" t="s">
        <v>71</v>
      </c>
      <c r="E154" s="74" t="s">
        <v>60</v>
      </c>
      <c r="F154" s="75" t="n">
        <v>1</v>
      </c>
      <c r="G154" s="134" t="n">
        <f aca="false">H154+J154+N154+O154+P154</f>
        <v>1029</v>
      </c>
      <c r="H154" s="19" t="n">
        <v>704</v>
      </c>
      <c r="I154" s="19"/>
      <c r="J154" s="19"/>
      <c r="K154" s="19"/>
      <c r="L154" s="19"/>
      <c r="M154" s="21" t="n">
        <v>0.2</v>
      </c>
      <c r="N154" s="19" t="n">
        <v>141</v>
      </c>
      <c r="O154" s="19" t="n">
        <v>107</v>
      </c>
      <c r="P154" s="19" t="n">
        <v>77</v>
      </c>
      <c r="Q154" s="19"/>
      <c r="R154" s="78"/>
    </row>
    <row r="155" s="23" customFormat="true" ht="12.75" hidden="false" customHeight="false" outlineLevel="0" collapsed="false">
      <c r="A155" s="121"/>
      <c r="B155" s="121"/>
      <c r="C155" s="67" t="s">
        <v>74</v>
      </c>
      <c r="D155" s="19"/>
      <c r="E155" s="19"/>
      <c r="F155" s="98"/>
      <c r="G155" s="19" t="n">
        <f aca="false">SUM(G147:G154)</f>
        <v>7432</v>
      </c>
      <c r="H155" s="68" t="n">
        <f aca="false">SUM(H147:H154)</f>
        <v>5122</v>
      </c>
      <c r="I155" s="19"/>
      <c r="J155" s="19"/>
      <c r="K155" s="19"/>
      <c r="L155" s="19"/>
      <c r="M155" s="19"/>
      <c r="N155" s="75" t="n">
        <f aca="false">SUM(N147:N154)</f>
        <v>964</v>
      </c>
      <c r="O155" s="19" t="n">
        <f aca="false">SUM(O147:O154)</f>
        <v>784</v>
      </c>
      <c r="P155" s="19" t="n">
        <f aca="false">SUM(P147:P154)</f>
        <v>562</v>
      </c>
      <c r="Q155" s="19"/>
      <c r="R155" s="81"/>
    </row>
    <row r="156" customFormat="false" ht="12.75" hidden="false" customHeight="false" outlineLevel="0" collapsed="false">
      <c r="A156" s="30"/>
      <c r="B156" s="49"/>
      <c r="C156" s="70"/>
      <c r="D156" s="32"/>
      <c r="E156" s="32"/>
      <c r="F156" s="32"/>
      <c r="G156" s="32"/>
      <c r="H156" s="135"/>
      <c r="I156" s="32"/>
      <c r="J156" s="32"/>
      <c r="K156" s="32"/>
      <c r="L156" s="32"/>
      <c r="M156" s="32"/>
      <c r="N156" s="136"/>
      <c r="O156" s="32"/>
      <c r="P156" s="32"/>
      <c r="Q156" s="32"/>
      <c r="R156" s="34"/>
    </row>
    <row r="157" customFormat="false" ht="12.75" hidden="false" customHeight="true" outlineLevel="0" collapsed="false">
      <c r="A157" s="30"/>
      <c r="B157" s="49"/>
      <c r="C157" s="137" t="s">
        <v>104</v>
      </c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</row>
    <row r="158" customFormat="false" ht="12.75" hidden="false" customHeight="true" outlineLevel="0" collapsed="false">
      <c r="A158" s="30"/>
      <c r="B158" s="49"/>
      <c r="C158" s="138" t="s">
        <v>30</v>
      </c>
      <c r="D158" s="139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6"/>
    </row>
    <row r="159" s="55" customFormat="true" ht="13.5" hidden="false" customHeight="true" outlineLevel="0" collapsed="false">
      <c r="A159" s="79" t="n">
        <v>104</v>
      </c>
      <c r="B159" s="79" t="n">
        <v>106</v>
      </c>
      <c r="C159" s="45" t="s">
        <v>105</v>
      </c>
      <c r="D159" s="25" t="s">
        <v>23</v>
      </c>
      <c r="E159" s="25" t="s">
        <v>24</v>
      </c>
      <c r="F159" s="25" t="n">
        <v>1</v>
      </c>
      <c r="G159" s="38" t="n">
        <f aca="false">H159+J159+N159+O159+P159</f>
        <v>2486</v>
      </c>
      <c r="H159" s="25" t="n">
        <v>1775</v>
      </c>
      <c r="I159" s="25"/>
      <c r="J159" s="25"/>
      <c r="K159" s="25"/>
      <c r="L159" s="25"/>
      <c r="M159" s="27" t="n">
        <v>0.15</v>
      </c>
      <c r="N159" s="45" t="n">
        <v>266</v>
      </c>
      <c r="O159" s="25" t="n">
        <v>250</v>
      </c>
      <c r="P159" s="25" t="n">
        <v>195</v>
      </c>
      <c r="Q159" s="25"/>
      <c r="R159" s="28"/>
    </row>
    <row r="160" customFormat="false" ht="12.75" hidden="false" customHeight="false" outlineLevel="0" collapsed="false">
      <c r="A160" s="48"/>
      <c r="B160" s="48"/>
      <c r="C160" s="45" t="s">
        <v>106</v>
      </c>
      <c r="D160" s="45"/>
      <c r="E160" s="25"/>
      <c r="F160" s="25"/>
      <c r="G160" s="25" t="n">
        <f aca="false">SUM(G159:G159)</f>
        <v>2486</v>
      </c>
      <c r="H160" s="25" t="n">
        <f aca="false">SUM(H159:H159)</f>
        <v>1775</v>
      </c>
      <c r="I160" s="25"/>
      <c r="J160" s="25"/>
      <c r="K160" s="25"/>
      <c r="L160" s="25"/>
      <c r="M160" s="25"/>
      <c r="N160" s="25" t="n">
        <f aca="false">SUM(N159:N159)</f>
        <v>266</v>
      </c>
      <c r="O160" s="25" t="n">
        <f aca="false">SUM(O159:O159)</f>
        <v>250</v>
      </c>
      <c r="P160" s="25" t="n">
        <f aca="false">SUM(P159:P159)</f>
        <v>195</v>
      </c>
      <c r="Q160" s="25"/>
      <c r="R160" s="28"/>
    </row>
    <row r="161" customFormat="false" ht="12.75" hidden="false" customHeight="false" outlineLevel="0" collapsed="false">
      <c r="A161" s="30"/>
      <c r="B161" s="49"/>
      <c r="C161" s="111"/>
      <c r="D161" s="111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4"/>
    </row>
    <row r="162" customFormat="false" ht="12.75" hidden="false" customHeight="true" outlineLevel="0" collapsed="false">
      <c r="A162" s="30"/>
      <c r="B162" s="49"/>
      <c r="C162" s="140" t="s">
        <v>38</v>
      </c>
      <c r="D162" s="140"/>
      <c r="E162" s="140"/>
      <c r="F162" s="140"/>
      <c r="G162" s="140"/>
      <c r="H162" s="140"/>
      <c r="I162" s="32"/>
      <c r="J162" s="32"/>
      <c r="K162" s="32"/>
      <c r="L162" s="32"/>
      <c r="M162" s="32"/>
      <c r="N162" s="32"/>
      <c r="O162" s="32"/>
      <c r="P162" s="32"/>
      <c r="Q162" s="32"/>
      <c r="R162" s="36"/>
    </row>
    <row r="163" s="55" customFormat="true" ht="12.75" hidden="false" customHeight="false" outlineLevel="0" collapsed="false">
      <c r="A163" s="79" t="n">
        <v>105</v>
      </c>
      <c r="B163" s="79" t="n">
        <v>107</v>
      </c>
      <c r="C163" s="45" t="s">
        <v>79</v>
      </c>
      <c r="D163" s="25" t="s">
        <v>41</v>
      </c>
      <c r="E163" s="25" t="s">
        <v>39</v>
      </c>
      <c r="F163" s="25" t="n">
        <v>1</v>
      </c>
      <c r="G163" s="38" t="n">
        <f aca="false">H163+J163+N163+O163+P163</f>
        <v>1983</v>
      </c>
      <c r="H163" s="25" t="n">
        <v>1368</v>
      </c>
      <c r="I163" s="25"/>
      <c r="J163" s="25"/>
      <c r="K163" s="25"/>
      <c r="L163" s="25"/>
      <c r="M163" s="27" t="n">
        <v>0.25</v>
      </c>
      <c r="N163" s="25" t="n">
        <v>342</v>
      </c>
      <c r="O163" s="25" t="n">
        <v>123</v>
      </c>
      <c r="P163" s="25" t="n">
        <v>150</v>
      </c>
      <c r="Q163" s="25"/>
      <c r="R163" s="28"/>
    </row>
    <row r="164" s="55" customFormat="true" ht="12.75" hidden="false" customHeight="false" outlineLevel="0" collapsed="false">
      <c r="A164" s="79" t="n">
        <v>106</v>
      </c>
      <c r="B164" s="79" t="n">
        <v>108</v>
      </c>
      <c r="C164" s="45" t="s">
        <v>107</v>
      </c>
      <c r="D164" s="25" t="s">
        <v>41</v>
      </c>
      <c r="E164" s="25" t="s">
        <v>39</v>
      </c>
      <c r="F164" s="25" t="n">
        <v>1</v>
      </c>
      <c r="G164" s="38" t="n">
        <f aca="false">H164+J164+N164+O164+P164</f>
        <v>1846</v>
      </c>
      <c r="H164" s="25" t="n">
        <v>1368</v>
      </c>
      <c r="I164" s="25"/>
      <c r="J164" s="25"/>
      <c r="K164" s="25"/>
      <c r="L164" s="25"/>
      <c r="M164" s="27" t="n">
        <v>0.15</v>
      </c>
      <c r="N164" s="25" t="n">
        <v>205</v>
      </c>
      <c r="O164" s="25" t="n">
        <v>123</v>
      </c>
      <c r="P164" s="25" t="n">
        <v>150</v>
      </c>
      <c r="Q164" s="25"/>
      <c r="R164" s="28"/>
    </row>
    <row r="165" s="55" customFormat="true" ht="12.75" hidden="false" customHeight="false" outlineLevel="0" collapsed="false">
      <c r="A165" s="79" t="n">
        <v>107</v>
      </c>
      <c r="B165" s="79" t="n">
        <v>109</v>
      </c>
      <c r="C165" s="45" t="s">
        <v>79</v>
      </c>
      <c r="D165" s="25" t="s">
        <v>41</v>
      </c>
      <c r="E165" s="25" t="s">
        <v>39</v>
      </c>
      <c r="F165" s="25" t="n">
        <v>1</v>
      </c>
      <c r="G165" s="38" t="n">
        <f aca="false">H165+J165+N165+O165+P165</f>
        <v>1983</v>
      </c>
      <c r="H165" s="25" t="n">
        <v>1368</v>
      </c>
      <c r="I165" s="25"/>
      <c r="J165" s="25"/>
      <c r="K165" s="25"/>
      <c r="L165" s="25"/>
      <c r="M165" s="27" t="n">
        <v>0.25</v>
      </c>
      <c r="N165" s="25" t="n">
        <v>342</v>
      </c>
      <c r="O165" s="25" t="n">
        <v>123</v>
      </c>
      <c r="P165" s="25" t="n">
        <v>150</v>
      </c>
      <c r="Q165" s="25"/>
      <c r="R165" s="28"/>
    </row>
    <row r="166" s="55" customFormat="true" ht="12.75" hidden="false" customHeight="false" outlineLevel="0" collapsed="false">
      <c r="A166" s="79" t="n">
        <v>108</v>
      </c>
      <c r="B166" s="79" t="n">
        <v>110</v>
      </c>
      <c r="C166" s="141" t="s">
        <v>52</v>
      </c>
      <c r="D166" s="29" t="s">
        <v>41</v>
      </c>
      <c r="E166" s="29" t="s">
        <v>39</v>
      </c>
      <c r="F166" s="29" t="n">
        <v>1</v>
      </c>
      <c r="G166" s="142"/>
      <c r="H166" s="142"/>
      <c r="I166" s="143"/>
      <c r="J166" s="29"/>
      <c r="K166" s="29"/>
      <c r="L166" s="29"/>
      <c r="M166" s="144"/>
      <c r="N166" s="141"/>
      <c r="O166" s="29"/>
      <c r="P166" s="145"/>
      <c r="Q166" s="29"/>
      <c r="R166" s="146"/>
    </row>
    <row r="167" s="55" customFormat="true" ht="12.75" hidden="false" customHeight="false" outlineLevel="0" collapsed="false">
      <c r="A167" s="147"/>
      <c r="B167" s="25"/>
      <c r="C167" s="67" t="s">
        <v>108</v>
      </c>
      <c r="D167" s="25"/>
      <c r="E167" s="25"/>
      <c r="F167" s="25"/>
      <c r="G167" s="25" t="n">
        <f aca="false">SUM(G165:G165)</f>
        <v>1983</v>
      </c>
      <c r="H167" s="25" t="n">
        <f aca="false">SUM(H165:H165)</f>
        <v>1368</v>
      </c>
      <c r="I167" s="25"/>
      <c r="J167" s="25"/>
      <c r="K167" s="25"/>
      <c r="L167" s="25"/>
      <c r="M167" s="25"/>
      <c r="N167" s="25" t="n">
        <f aca="false">SUM(N165:N165)</f>
        <v>342</v>
      </c>
      <c r="O167" s="25" t="n">
        <f aca="false">SUM(O165:O165)</f>
        <v>123</v>
      </c>
      <c r="P167" s="25" t="n">
        <f aca="false">SUM(P165:P165)</f>
        <v>150</v>
      </c>
      <c r="Q167" s="25"/>
      <c r="R167" s="28"/>
    </row>
    <row r="168" customFormat="false" ht="12.75" hidden="false" customHeight="false" outlineLevel="0" collapsed="false">
      <c r="A168" s="30"/>
      <c r="B168" s="49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6"/>
    </row>
    <row r="169" customFormat="false" ht="12.75" hidden="false" customHeight="false" outlineLevel="0" collapsed="false">
      <c r="A169" s="30"/>
      <c r="B169" s="49"/>
      <c r="C169" s="32" t="s">
        <v>57</v>
      </c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6"/>
    </row>
    <row r="170" customFormat="false" ht="12.75" hidden="false" customHeight="false" outlineLevel="0" collapsed="false">
      <c r="A170" s="30"/>
      <c r="B170" s="49"/>
      <c r="C170" s="32" t="s">
        <v>109</v>
      </c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6"/>
    </row>
    <row r="171" customFormat="false" ht="12.75" hidden="false" customHeight="false" outlineLevel="0" collapsed="false">
      <c r="A171" s="79" t="n">
        <v>109</v>
      </c>
      <c r="B171" s="79" t="n">
        <v>111</v>
      </c>
      <c r="C171" s="45" t="s">
        <v>59</v>
      </c>
      <c r="D171" s="45" t="s">
        <v>59</v>
      </c>
      <c r="E171" s="83" t="s">
        <v>60</v>
      </c>
      <c r="F171" s="84" t="n">
        <v>1</v>
      </c>
      <c r="G171" s="38" t="n">
        <f aca="false">H171+J171+N171+O171+P171</f>
        <v>957</v>
      </c>
      <c r="H171" s="85" t="n">
        <v>681</v>
      </c>
      <c r="I171" s="25"/>
      <c r="J171" s="25"/>
      <c r="K171" s="25"/>
      <c r="L171" s="25"/>
      <c r="M171" s="53" t="n">
        <v>0.15</v>
      </c>
      <c r="N171" s="84" t="n">
        <v>102</v>
      </c>
      <c r="O171" s="25" t="n">
        <v>99</v>
      </c>
      <c r="P171" s="25" t="n">
        <v>75</v>
      </c>
      <c r="Q171" s="25"/>
      <c r="R171" s="28"/>
    </row>
    <row r="172" customFormat="false" ht="12.75" hidden="false" customHeight="false" outlineLevel="0" collapsed="false">
      <c r="A172" s="79" t="n">
        <v>110</v>
      </c>
      <c r="B172" s="79" t="n">
        <v>112</v>
      </c>
      <c r="C172" s="45" t="s">
        <v>59</v>
      </c>
      <c r="D172" s="45" t="s">
        <v>59</v>
      </c>
      <c r="E172" s="83" t="s">
        <v>60</v>
      </c>
      <c r="F172" s="84" t="n">
        <v>1</v>
      </c>
      <c r="G172" s="38" t="n">
        <f aca="false">H172+J172+N172+O172+P172</f>
        <v>957</v>
      </c>
      <c r="H172" s="85" t="n">
        <v>681</v>
      </c>
      <c r="I172" s="25"/>
      <c r="J172" s="25"/>
      <c r="K172" s="25"/>
      <c r="L172" s="25"/>
      <c r="M172" s="53" t="n">
        <v>0.15</v>
      </c>
      <c r="N172" s="84" t="n">
        <v>102</v>
      </c>
      <c r="O172" s="25" t="n">
        <v>99</v>
      </c>
      <c r="P172" s="25" t="n">
        <v>75</v>
      </c>
      <c r="Q172" s="25"/>
      <c r="R172" s="28"/>
    </row>
    <row r="173" customFormat="false" ht="12.75" hidden="false" customHeight="false" outlineLevel="0" collapsed="false">
      <c r="A173" s="79" t="n">
        <v>111</v>
      </c>
      <c r="B173" s="79" t="n">
        <v>113</v>
      </c>
      <c r="C173" s="45" t="s">
        <v>62</v>
      </c>
      <c r="D173" s="45" t="s">
        <v>62</v>
      </c>
      <c r="E173" s="83" t="s">
        <v>60</v>
      </c>
      <c r="F173" s="84" t="n">
        <v>1</v>
      </c>
      <c r="G173" s="38" t="n">
        <f aca="false">H173+J173+N173+O173+P173</f>
        <v>923</v>
      </c>
      <c r="H173" s="130" t="n">
        <v>681</v>
      </c>
      <c r="I173" s="25"/>
      <c r="J173" s="25"/>
      <c r="K173" s="25"/>
      <c r="L173" s="25"/>
      <c r="M173" s="27" t="n">
        <v>0.1</v>
      </c>
      <c r="N173" s="25" t="n">
        <v>68</v>
      </c>
      <c r="O173" s="25" t="n">
        <v>99</v>
      </c>
      <c r="P173" s="25" t="n">
        <v>75</v>
      </c>
      <c r="Q173" s="25"/>
      <c r="R173" s="28"/>
    </row>
    <row r="174" customFormat="false" ht="12.75" hidden="false" customHeight="false" outlineLevel="0" collapsed="false">
      <c r="A174" s="79" t="n">
        <v>112</v>
      </c>
      <c r="B174" s="79" t="n">
        <v>114</v>
      </c>
      <c r="C174" s="45" t="s">
        <v>59</v>
      </c>
      <c r="D174" s="45" t="s">
        <v>59</v>
      </c>
      <c r="E174" s="83" t="s">
        <v>60</v>
      </c>
      <c r="F174" s="84" t="n">
        <v>1</v>
      </c>
      <c r="G174" s="38" t="n">
        <f aca="false">H174+J174+N174+O174+P174</f>
        <v>957</v>
      </c>
      <c r="H174" s="130" t="n">
        <v>681</v>
      </c>
      <c r="I174" s="25"/>
      <c r="J174" s="25"/>
      <c r="K174" s="25"/>
      <c r="L174" s="25"/>
      <c r="M174" s="27" t="n">
        <v>0.15</v>
      </c>
      <c r="N174" s="25" t="n">
        <v>102</v>
      </c>
      <c r="O174" s="25" t="n">
        <v>99</v>
      </c>
      <c r="P174" s="25" t="n">
        <v>75</v>
      </c>
      <c r="Q174" s="25"/>
      <c r="R174" s="28"/>
    </row>
    <row r="175" s="44" customFormat="true" ht="51.75" hidden="false" customHeight="true" outlineLevel="0" collapsed="false">
      <c r="A175" s="89" t="n">
        <v>113</v>
      </c>
      <c r="B175" s="89" t="n">
        <v>115</v>
      </c>
      <c r="C175" s="37" t="s">
        <v>95</v>
      </c>
      <c r="D175" s="37" t="s">
        <v>110</v>
      </c>
      <c r="E175" s="99" t="s">
        <v>60</v>
      </c>
      <c r="F175" s="100" t="n">
        <v>1</v>
      </c>
      <c r="G175" s="46"/>
      <c r="H175" s="129"/>
      <c r="I175" s="40"/>
      <c r="J175" s="40"/>
      <c r="K175" s="40"/>
      <c r="L175" s="40"/>
      <c r="M175" s="58"/>
      <c r="N175" s="100"/>
      <c r="O175" s="40"/>
      <c r="P175" s="40"/>
      <c r="Q175" s="40"/>
      <c r="R175" s="108" t="s">
        <v>66</v>
      </c>
    </row>
    <row r="176" customFormat="false" ht="12.75" hidden="false" customHeight="false" outlineLevel="0" collapsed="false">
      <c r="A176" s="48"/>
      <c r="B176" s="79"/>
      <c r="C176" s="45" t="s">
        <v>37</v>
      </c>
      <c r="D176" s="45"/>
      <c r="E176" s="83"/>
      <c r="F176" s="84"/>
      <c r="G176" s="60" t="n">
        <f aca="false">SUM(G173:G174)</f>
        <v>1880</v>
      </c>
      <c r="H176" s="130" t="n">
        <f aca="false">SUM(H173:H174)</f>
        <v>1362</v>
      </c>
      <c r="I176" s="25"/>
      <c r="J176" s="25"/>
      <c r="K176" s="25"/>
      <c r="L176" s="25"/>
      <c r="M176" s="25"/>
      <c r="N176" s="25" t="n">
        <f aca="false">SUM(N173:N174)</f>
        <v>170</v>
      </c>
      <c r="O176" s="25" t="n">
        <f aca="false">SUM(O173:O174)</f>
        <v>198</v>
      </c>
      <c r="P176" s="25" t="n">
        <f aca="false">SUM(P173:P174)</f>
        <v>150</v>
      </c>
      <c r="Q176" s="25"/>
      <c r="R176" s="28"/>
    </row>
    <row r="177" customFormat="false" ht="12.75" hidden="false" customHeight="false" outlineLevel="0" collapsed="false">
      <c r="A177" s="30"/>
      <c r="B177" s="49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6"/>
    </row>
    <row r="178" customFormat="false" ht="13.5" hidden="false" customHeight="true" outlineLevel="0" collapsed="false">
      <c r="A178" s="30"/>
      <c r="B178" s="49"/>
      <c r="C178" s="32" t="s">
        <v>111</v>
      </c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6"/>
    </row>
    <row r="179" customFormat="false" ht="12.75" hidden="false" customHeight="false" outlineLevel="0" collapsed="false">
      <c r="A179" s="79" t="n">
        <v>114</v>
      </c>
      <c r="B179" s="79" t="n">
        <v>116</v>
      </c>
      <c r="C179" s="45" t="s">
        <v>71</v>
      </c>
      <c r="D179" s="45" t="s">
        <v>71</v>
      </c>
      <c r="E179" s="83" t="s">
        <v>60</v>
      </c>
      <c r="F179" s="84" t="n">
        <v>1</v>
      </c>
      <c r="G179" s="38" t="n">
        <f aca="false">H179+J179+N179+O179+P179</f>
        <v>875</v>
      </c>
      <c r="H179" s="25" t="n">
        <v>619</v>
      </c>
      <c r="I179" s="25"/>
      <c r="J179" s="25"/>
      <c r="K179" s="25"/>
      <c r="L179" s="25"/>
      <c r="M179" s="27" t="n">
        <v>0.15</v>
      </c>
      <c r="N179" s="25" t="n">
        <v>93</v>
      </c>
      <c r="O179" s="25" t="n">
        <v>95</v>
      </c>
      <c r="P179" s="25" t="n">
        <v>68</v>
      </c>
      <c r="Q179" s="25"/>
      <c r="R179" s="28"/>
    </row>
    <row r="180" customFormat="false" ht="12.75" hidden="false" customHeight="false" outlineLevel="0" collapsed="false">
      <c r="A180" s="79" t="n">
        <v>115</v>
      </c>
      <c r="B180" s="79" t="n">
        <v>117</v>
      </c>
      <c r="C180" s="45" t="s">
        <v>71</v>
      </c>
      <c r="D180" s="45" t="s">
        <v>71</v>
      </c>
      <c r="E180" s="83" t="s">
        <v>60</v>
      </c>
      <c r="F180" s="84" t="n">
        <v>1</v>
      </c>
      <c r="G180" s="38" t="n">
        <f aca="false">H180+J180+N180+O180+P180</f>
        <v>937</v>
      </c>
      <c r="H180" s="25" t="n">
        <v>619</v>
      </c>
      <c r="I180" s="25"/>
      <c r="J180" s="25"/>
      <c r="K180" s="25"/>
      <c r="L180" s="25"/>
      <c r="M180" s="27" t="n">
        <v>0.25</v>
      </c>
      <c r="N180" s="25" t="n">
        <v>155</v>
      </c>
      <c r="O180" s="25" t="n">
        <v>95</v>
      </c>
      <c r="P180" s="25" t="n">
        <v>68</v>
      </c>
      <c r="Q180" s="25"/>
      <c r="R180" s="28"/>
    </row>
    <row r="181" customFormat="false" ht="12.75" hidden="false" customHeight="false" outlineLevel="0" collapsed="false">
      <c r="A181" s="79" t="n">
        <v>116</v>
      </c>
      <c r="B181" s="79" t="n">
        <v>118</v>
      </c>
      <c r="C181" s="45" t="s">
        <v>70</v>
      </c>
      <c r="D181" s="45" t="s">
        <v>70</v>
      </c>
      <c r="E181" s="83" t="s">
        <v>60</v>
      </c>
      <c r="F181" s="84" t="n">
        <v>1</v>
      </c>
      <c r="G181" s="38"/>
      <c r="H181" s="25"/>
      <c r="I181" s="25"/>
      <c r="J181" s="25"/>
      <c r="K181" s="25"/>
      <c r="L181" s="25"/>
      <c r="M181" s="27"/>
      <c r="N181" s="25"/>
      <c r="O181" s="25"/>
      <c r="P181" s="25"/>
      <c r="Q181" s="25"/>
      <c r="R181" s="28" t="s">
        <v>32</v>
      </c>
    </row>
    <row r="182" customFormat="false" ht="12.75" hidden="false" customHeight="false" outlineLevel="0" collapsed="false">
      <c r="A182" s="48"/>
      <c r="B182" s="79"/>
      <c r="C182" s="45" t="s">
        <v>28</v>
      </c>
      <c r="D182" s="148"/>
      <c r="E182" s="149"/>
      <c r="F182" s="150"/>
      <c r="G182" s="117" t="n">
        <f aca="false">SUM(G179:G180)</f>
        <v>1812</v>
      </c>
      <c r="H182" s="117" t="n">
        <f aca="false">SUM(H179:H180)</f>
        <v>1238</v>
      </c>
      <c r="I182" s="117"/>
      <c r="J182" s="117"/>
      <c r="K182" s="117"/>
      <c r="L182" s="117"/>
      <c r="M182" s="117"/>
      <c r="N182" s="117" t="n">
        <f aca="false">SUM(N179:N180)</f>
        <v>248</v>
      </c>
      <c r="O182" s="117" t="n">
        <f aca="false">SUM(O179:O180)</f>
        <v>190</v>
      </c>
      <c r="P182" s="117" t="n">
        <f aca="false">SUM(P179:P180)</f>
        <v>136</v>
      </c>
      <c r="Q182" s="117"/>
      <c r="R182" s="119"/>
    </row>
    <row r="183" customFormat="false" ht="12.75" hidden="false" customHeight="false" outlineLevel="0" collapsed="false">
      <c r="A183" s="30"/>
      <c r="B183" s="49"/>
      <c r="C183" s="151"/>
      <c r="D183" s="151"/>
      <c r="E183" s="152"/>
      <c r="F183" s="152"/>
      <c r="G183" s="153"/>
      <c r="H183" s="153"/>
      <c r="I183" s="153"/>
      <c r="J183" s="153"/>
      <c r="K183" s="153"/>
      <c r="L183" s="153"/>
      <c r="M183" s="153"/>
      <c r="N183" s="153"/>
      <c r="O183" s="153"/>
      <c r="P183" s="153"/>
      <c r="Q183" s="153"/>
      <c r="R183" s="154"/>
    </row>
    <row r="184" customFormat="false" ht="12.75" hidden="false" customHeight="false" outlineLevel="0" collapsed="false">
      <c r="A184" s="30"/>
      <c r="B184" s="49"/>
      <c r="C184" s="139" t="s">
        <v>112</v>
      </c>
      <c r="D184" s="151"/>
      <c r="E184" s="152"/>
      <c r="F184" s="152"/>
      <c r="G184" s="153"/>
      <c r="H184" s="153"/>
      <c r="I184" s="153"/>
      <c r="J184" s="153"/>
      <c r="K184" s="153"/>
      <c r="L184" s="153"/>
      <c r="M184" s="153"/>
      <c r="N184" s="153"/>
      <c r="O184" s="153"/>
      <c r="P184" s="153"/>
      <c r="Q184" s="153"/>
      <c r="R184" s="154"/>
    </row>
    <row r="185" customFormat="false" ht="12.75" hidden="false" customHeight="false" outlineLevel="0" collapsed="false">
      <c r="A185" s="30"/>
      <c r="B185" s="49"/>
      <c r="C185" s="151"/>
      <c r="D185" s="151"/>
      <c r="E185" s="152"/>
      <c r="F185" s="152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4"/>
    </row>
    <row r="186" customFormat="false" ht="12.75" hidden="false" customHeight="false" outlineLevel="0" collapsed="false">
      <c r="A186" s="30"/>
      <c r="B186" s="49"/>
      <c r="C186" s="139" t="s">
        <v>113</v>
      </c>
      <c r="D186" s="151"/>
      <c r="E186" s="152"/>
      <c r="F186" s="152"/>
      <c r="G186" s="153"/>
      <c r="H186" s="153"/>
      <c r="I186" s="153"/>
      <c r="J186" s="153"/>
      <c r="K186" s="153"/>
      <c r="L186" s="153"/>
      <c r="M186" s="153"/>
      <c r="N186" s="153"/>
      <c r="O186" s="153"/>
      <c r="P186" s="153"/>
      <c r="Q186" s="153"/>
      <c r="R186" s="154"/>
    </row>
    <row r="187" s="51" customFormat="true" ht="12.75" hidden="false" customHeight="false" outlineLevel="0" collapsed="false">
      <c r="A187" s="89" t="n">
        <v>117</v>
      </c>
      <c r="B187" s="89" t="n">
        <v>119</v>
      </c>
      <c r="C187" s="40" t="s">
        <v>114</v>
      </c>
      <c r="D187" s="37" t="s">
        <v>115</v>
      </c>
      <c r="E187" s="40" t="s">
        <v>24</v>
      </c>
      <c r="F187" s="40" t="n">
        <v>1</v>
      </c>
      <c r="G187" s="41" t="n">
        <f aca="false">H187+J187+N187+O187+P187+Q187</f>
        <v>2278</v>
      </c>
      <c r="H187" s="40" t="n">
        <v>1773</v>
      </c>
      <c r="I187" s="40"/>
      <c r="J187" s="40"/>
      <c r="K187" s="40"/>
      <c r="L187" s="40"/>
      <c r="M187" s="42" t="n">
        <v>0.15</v>
      </c>
      <c r="N187" s="40" t="n">
        <v>178</v>
      </c>
      <c r="O187" s="40" t="n">
        <v>132</v>
      </c>
      <c r="P187" s="40" t="n">
        <v>195</v>
      </c>
      <c r="Q187" s="40"/>
      <c r="R187" s="47"/>
    </row>
    <row r="188" s="23" customFormat="true" ht="12.75" hidden="false" customHeight="false" outlineLevel="0" collapsed="false">
      <c r="A188" s="72" t="n">
        <v>118</v>
      </c>
      <c r="B188" s="72" t="n">
        <v>120</v>
      </c>
      <c r="C188" s="19" t="s">
        <v>114</v>
      </c>
      <c r="D188" s="67" t="s">
        <v>115</v>
      </c>
      <c r="E188" s="19" t="s">
        <v>24</v>
      </c>
      <c r="F188" s="19" t="n">
        <v>1</v>
      </c>
      <c r="G188" s="68" t="n">
        <f aca="false">H188+J188+N188+O188+P188</f>
        <v>1929</v>
      </c>
      <c r="H188" s="19" t="n">
        <v>1328</v>
      </c>
      <c r="I188" s="19"/>
      <c r="J188" s="19"/>
      <c r="K188" s="19"/>
      <c r="L188" s="19"/>
      <c r="M188" s="21" t="n">
        <v>0.25</v>
      </c>
      <c r="N188" s="19" t="n">
        <v>332</v>
      </c>
      <c r="O188" s="19" t="n">
        <v>123</v>
      </c>
      <c r="P188" s="19" t="n">
        <v>146</v>
      </c>
      <c r="Q188" s="19"/>
      <c r="R188" s="81"/>
    </row>
    <row r="189" s="55" customFormat="true" ht="12.75" hidden="false" customHeight="false" outlineLevel="0" collapsed="false">
      <c r="A189" s="79" t="n">
        <v>119</v>
      </c>
      <c r="B189" s="79" t="n">
        <v>121</v>
      </c>
      <c r="C189" s="25" t="s">
        <v>116</v>
      </c>
      <c r="D189" s="37" t="s">
        <v>115</v>
      </c>
      <c r="E189" s="25" t="s">
        <v>24</v>
      </c>
      <c r="F189" s="25" t="n">
        <v>1</v>
      </c>
      <c r="G189" s="38" t="n">
        <f aca="false">H189+J189+N189+O189+P189</f>
        <v>1929</v>
      </c>
      <c r="H189" s="25" t="n">
        <v>1328</v>
      </c>
      <c r="I189" s="25"/>
      <c r="J189" s="25"/>
      <c r="K189" s="25"/>
      <c r="L189" s="25"/>
      <c r="M189" s="27" t="n">
        <v>0.25</v>
      </c>
      <c r="N189" s="25" t="n">
        <v>332</v>
      </c>
      <c r="O189" s="25" t="n">
        <v>123</v>
      </c>
      <c r="P189" s="25" t="n">
        <v>146</v>
      </c>
      <c r="Q189" s="25"/>
      <c r="R189" s="102" t="s">
        <v>77</v>
      </c>
    </row>
    <row r="190" s="23" customFormat="true" ht="12.75" hidden="false" customHeight="false" outlineLevel="0" collapsed="false">
      <c r="A190" s="72" t="n">
        <v>120</v>
      </c>
      <c r="B190" s="72" t="n">
        <v>122</v>
      </c>
      <c r="C190" s="19" t="s">
        <v>114</v>
      </c>
      <c r="D190" s="67" t="s">
        <v>115</v>
      </c>
      <c r="E190" s="19" t="s">
        <v>24</v>
      </c>
      <c r="F190" s="19" t="n">
        <v>1</v>
      </c>
      <c r="G190" s="68" t="n">
        <f aca="false">H190+J190+N190+O190+P190</f>
        <v>1730</v>
      </c>
      <c r="H190" s="19" t="n">
        <v>1328</v>
      </c>
      <c r="I190" s="19"/>
      <c r="J190" s="19"/>
      <c r="K190" s="19"/>
      <c r="L190" s="19"/>
      <c r="M190" s="21" t="n">
        <v>0.1</v>
      </c>
      <c r="N190" s="19" t="n">
        <v>133</v>
      </c>
      <c r="O190" s="19" t="n">
        <v>123</v>
      </c>
      <c r="P190" s="19" t="n">
        <v>146</v>
      </c>
      <c r="Q190" s="19"/>
      <c r="R190" s="81"/>
    </row>
    <row r="191" customFormat="false" ht="12.75" hidden="false" customHeight="false" outlineLevel="0" collapsed="false">
      <c r="A191" s="48"/>
      <c r="B191" s="25"/>
      <c r="C191" s="45" t="s">
        <v>108</v>
      </c>
      <c r="D191" s="45"/>
      <c r="E191" s="45"/>
      <c r="F191" s="45"/>
      <c r="G191" s="25" t="n">
        <f aca="false">SUM(G187:G189)</f>
        <v>6136</v>
      </c>
      <c r="H191" s="25" t="n">
        <f aca="false">SUM(H187:H189)</f>
        <v>4429</v>
      </c>
      <c r="I191" s="25"/>
      <c r="J191" s="25"/>
      <c r="K191" s="25"/>
      <c r="L191" s="25"/>
      <c r="M191" s="25"/>
      <c r="N191" s="25" t="n">
        <f aca="false">SUM(N187:N189)</f>
        <v>842</v>
      </c>
      <c r="O191" s="25" t="n">
        <f aca="false">SUM(O187:O189)</f>
        <v>378</v>
      </c>
      <c r="P191" s="25" t="n">
        <f aca="false">SUM(P187:P189)</f>
        <v>487</v>
      </c>
      <c r="Q191" s="25"/>
      <c r="R191" s="28"/>
    </row>
    <row r="192" customFormat="false" ht="12.75" hidden="false" customHeight="false" outlineLevel="0" collapsed="false">
      <c r="A192" s="30"/>
      <c r="B192" s="49"/>
      <c r="C192" s="151"/>
      <c r="D192" s="151"/>
      <c r="E192" s="152"/>
      <c r="F192" s="152"/>
      <c r="G192" s="153"/>
      <c r="H192" s="153"/>
      <c r="I192" s="153"/>
      <c r="J192" s="153"/>
      <c r="K192" s="153"/>
      <c r="L192" s="153"/>
      <c r="M192" s="153"/>
      <c r="N192" s="153"/>
      <c r="O192" s="153"/>
      <c r="P192" s="153"/>
      <c r="Q192" s="153"/>
      <c r="R192" s="154"/>
    </row>
    <row r="193" customFormat="false" ht="12.75" hidden="false" customHeight="false" outlineLevel="0" collapsed="false">
      <c r="A193" s="30"/>
      <c r="B193" s="49"/>
      <c r="C193" s="155" t="s">
        <v>117</v>
      </c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6"/>
    </row>
    <row r="194" customFormat="false" ht="25.5" hidden="false" customHeight="false" outlineLevel="0" collapsed="false">
      <c r="A194" s="79" t="n">
        <v>121</v>
      </c>
      <c r="B194" s="79" t="n">
        <v>123</v>
      </c>
      <c r="C194" s="156" t="s">
        <v>118</v>
      </c>
      <c r="D194" s="83" t="s">
        <v>119</v>
      </c>
      <c r="E194" s="83" t="s">
        <v>24</v>
      </c>
      <c r="F194" s="84" t="n">
        <v>1</v>
      </c>
      <c r="G194" s="132" t="n">
        <f aca="false">H194+J194+N194+O194+P194</f>
        <v>2366</v>
      </c>
      <c r="H194" s="25" t="n">
        <v>1773</v>
      </c>
      <c r="I194" s="25"/>
      <c r="J194" s="25"/>
      <c r="K194" s="25"/>
      <c r="L194" s="25"/>
      <c r="M194" s="27" t="n">
        <v>0.15</v>
      </c>
      <c r="N194" s="25" t="n">
        <v>266</v>
      </c>
      <c r="O194" s="25" t="n">
        <v>132</v>
      </c>
      <c r="P194" s="25" t="n">
        <v>195</v>
      </c>
      <c r="Q194" s="25"/>
      <c r="R194" s="28"/>
    </row>
    <row r="195" customFormat="false" ht="25.5" hidden="false" customHeight="false" outlineLevel="0" collapsed="false">
      <c r="A195" s="79" t="n">
        <v>122</v>
      </c>
      <c r="B195" s="79" t="n">
        <v>124</v>
      </c>
      <c r="C195" s="156" t="s">
        <v>118</v>
      </c>
      <c r="D195" s="83" t="s">
        <v>119</v>
      </c>
      <c r="E195" s="83" t="s">
        <v>24</v>
      </c>
      <c r="F195" s="84" t="n">
        <v>1</v>
      </c>
      <c r="G195" s="132" t="n">
        <f aca="false">H195+J195+N195+O195+P195</f>
        <v>2140</v>
      </c>
      <c r="H195" s="25" t="n">
        <v>1659</v>
      </c>
      <c r="I195" s="25"/>
      <c r="J195" s="25"/>
      <c r="K195" s="25"/>
      <c r="L195" s="25"/>
      <c r="M195" s="27" t="n">
        <v>0.1</v>
      </c>
      <c r="N195" s="25" t="n">
        <v>166</v>
      </c>
      <c r="O195" s="25" t="n">
        <v>132</v>
      </c>
      <c r="P195" s="25" t="n">
        <v>183</v>
      </c>
      <c r="Q195" s="25"/>
      <c r="R195" s="28"/>
    </row>
    <row r="196" customFormat="false" ht="12.75" hidden="false" customHeight="false" outlineLevel="0" collapsed="false">
      <c r="A196" s="79" t="n">
        <v>123</v>
      </c>
      <c r="B196" s="79" t="n">
        <v>125</v>
      </c>
      <c r="C196" s="156" t="s">
        <v>120</v>
      </c>
      <c r="D196" s="83" t="s">
        <v>121</v>
      </c>
      <c r="E196" s="83" t="s">
        <v>24</v>
      </c>
      <c r="F196" s="84" t="n">
        <v>1</v>
      </c>
      <c r="G196" s="132" t="n">
        <f aca="false">H196+J196+N196+O196+P196</f>
        <v>1944</v>
      </c>
      <c r="H196" s="25" t="n">
        <v>1441</v>
      </c>
      <c r="I196" s="25"/>
      <c r="J196" s="25"/>
      <c r="K196" s="25"/>
      <c r="L196" s="25"/>
      <c r="M196" s="27" t="n">
        <v>0.15</v>
      </c>
      <c r="N196" s="25" t="n">
        <v>216</v>
      </c>
      <c r="O196" s="25" t="n">
        <v>128</v>
      </c>
      <c r="P196" s="25" t="n">
        <v>159</v>
      </c>
      <c r="Q196" s="25"/>
      <c r="R196" s="28"/>
    </row>
    <row r="197" customFormat="false" ht="12.75" hidden="false" customHeight="false" outlineLevel="0" collapsed="false">
      <c r="A197" s="79"/>
      <c r="B197" s="79"/>
      <c r="C197" s="45" t="s">
        <v>28</v>
      </c>
      <c r="D197" s="45"/>
      <c r="E197" s="45"/>
      <c r="F197" s="45"/>
      <c r="G197" s="25" t="n">
        <f aca="false">SUM(G194:G196)</f>
        <v>6450</v>
      </c>
      <c r="H197" s="25" t="n">
        <f aca="false">SUM(H194:H196)</f>
        <v>4873</v>
      </c>
      <c r="I197" s="25"/>
      <c r="J197" s="25"/>
      <c r="K197" s="25"/>
      <c r="L197" s="25"/>
      <c r="M197" s="25"/>
      <c r="N197" s="25" t="n">
        <f aca="false">SUM(N194:N196)</f>
        <v>648</v>
      </c>
      <c r="O197" s="25" t="n">
        <f aca="false">SUM(O194:O196)</f>
        <v>392</v>
      </c>
      <c r="P197" s="25" t="n">
        <f aca="false">SUM(P194:P196)</f>
        <v>537</v>
      </c>
      <c r="Q197" s="25"/>
      <c r="R197" s="28"/>
    </row>
    <row r="198" customFormat="false" ht="12.75" hidden="false" customHeight="false" outlineLevel="0" collapsed="false">
      <c r="A198" s="30"/>
      <c r="B198" s="155"/>
      <c r="C198" s="111"/>
      <c r="D198" s="111"/>
      <c r="E198" s="111"/>
      <c r="F198" s="111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4"/>
    </row>
    <row r="199" customFormat="false" ht="12.75" hidden="false" customHeight="false" outlineLevel="0" collapsed="false">
      <c r="A199" s="30"/>
      <c r="B199" s="49"/>
      <c r="C199" s="155" t="s">
        <v>122</v>
      </c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6"/>
    </row>
    <row r="200" customFormat="false" ht="12.75" hidden="false" customHeight="false" outlineLevel="0" collapsed="false">
      <c r="A200" s="79" t="n">
        <v>124</v>
      </c>
      <c r="B200" s="79" t="n">
        <v>126</v>
      </c>
      <c r="C200" s="45" t="s">
        <v>123</v>
      </c>
      <c r="D200" s="45" t="s">
        <v>124</v>
      </c>
      <c r="E200" s="83" t="s">
        <v>89</v>
      </c>
      <c r="F200" s="84" t="s">
        <v>125</v>
      </c>
      <c r="G200" s="132" t="n">
        <f aca="false">H200+J200+N200+O200+P200</f>
        <v>1523</v>
      </c>
      <c r="H200" s="25" t="n">
        <v>1039</v>
      </c>
      <c r="I200" s="25"/>
      <c r="J200" s="25"/>
      <c r="K200" s="25"/>
      <c r="L200" s="25"/>
      <c r="M200" s="27" t="n">
        <v>0.25</v>
      </c>
      <c r="N200" s="25" t="n">
        <v>260</v>
      </c>
      <c r="O200" s="25" t="n">
        <v>110</v>
      </c>
      <c r="P200" s="25" t="n">
        <v>114</v>
      </c>
      <c r="Q200" s="25"/>
      <c r="R200" s="28"/>
    </row>
    <row r="201" customFormat="false" ht="12.75" hidden="false" customHeight="false" outlineLevel="0" collapsed="false">
      <c r="A201" s="79" t="n">
        <v>125</v>
      </c>
      <c r="B201" s="79" t="n">
        <v>127</v>
      </c>
      <c r="C201" s="45" t="s">
        <v>126</v>
      </c>
      <c r="D201" s="45" t="s">
        <v>124</v>
      </c>
      <c r="E201" s="83" t="s">
        <v>89</v>
      </c>
      <c r="F201" s="84" t="n">
        <v>1</v>
      </c>
      <c r="G201" s="132"/>
      <c r="H201" s="25"/>
      <c r="I201" s="25"/>
      <c r="J201" s="25"/>
      <c r="K201" s="25"/>
      <c r="L201" s="25"/>
      <c r="M201" s="27"/>
      <c r="N201" s="25"/>
      <c r="O201" s="25"/>
      <c r="P201" s="25"/>
      <c r="Q201" s="25"/>
      <c r="R201" s="54"/>
    </row>
    <row r="202" customFormat="false" ht="12.75" hidden="false" customHeight="false" outlineLevel="0" collapsed="false">
      <c r="A202" s="79" t="n">
        <v>126</v>
      </c>
      <c r="B202" s="79" t="n">
        <v>128</v>
      </c>
      <c r="C202" s="45" t="s">
        <v>127</v>
      </c>
      <c r="D202" s="45" t="s">
        <v>128</v>
      </c>
      <c r="E202" s="83" t="s">
        <v>89</v>
      </c>
      <c r="F202" s="84" t="n">
        <v>1</v>
      </c>
      <c r="G202" s="132" t="n">
        <f aca="false">H202+J202+N202+O202+P202</f>
        <v>1493</v>
      </c>
      <c r="H202" s="25" t="n">
        <v>1039</v>
      </c>
      <c r="I202" s="25"/>
      <c r="J202" s="25"/>
      <c r="K202" s="25"/>
      <c r="L202" s="25"/>
      <c r="M202" s="27" t="n">
        <v>0.2</v>
      </c>
      <c r="N202" s="25" t="n">
        <v>208</v>
      </c>
      <c r="O202" s="25" t="n">
        <v>132</v>
      </c>
      <c r="P202" s="25" t="n">
        <v>114</v>
      </c>
      <c r="Q202" s="25"/>
      <c r="R202" s="28"/>
    </row>
    <row r="203" customFormat="false" ht="12.75" hidden="false" customHeight="false" outlineLevel="0" collapsed="false">
      <c r="A203" s="79"/>
      <c r="B203" s="79"/>
      <c r="C203" s="45" t="s">
        <v>28</v>
      </c>
      <c r="D203" s="45"/>
      <c r="E203" s="45"/>
      <c r="F203" s="45"/>
      <c r="G203" s="38" t="n">
        <f aca="false">H203+J203+N203+O203+P203</f>
        <v>3016</v>
      </c>
      <c r="H203" s="25" t="n">
        <f aca="false">SUM(H200:H202)</f>
        <v>2078</v>
      </c>
      <c r="I203" s="25"/>
      <c r="J203" s="25"/>
      <c r="K203" s="25"/>
      <c r="L203" s="25"/>
      <c r="M203" s="25"/>
      <c r="N203" s="25" t="n">
        <f aca="false">SUM(N200:N202)</f>
        <v>468</v>
      </c>
      <c r="O203" s="25" t="n">
        <f aca="false">SUM(O200:O202)</f>
        <v>242</v>
      </c>
      <c r="P203" s="25" t="n">
        <f aca="false">SUM(P200:P202)</f>
        <v>228</v>
      </c>
      <c r="Q203" s="25"/>
      <c r="R203" s="28"/>
    </row>
    <row r="204" customFormat="false" ht="12.75" hidden="false" customHeight="false" outlineLevel="0" collapsed="false">
      <c r="A204" s="30"/>
      <c r="B204" s="49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6"/>
    </row>
    <row r="205" customFormat="false" ht="12.75" hidden="false" customHeight="false" outlineLevel="0" collapsed="false">
      <c r="A205" s="30"/>
      <c r="B205" s="49"/>
      <c r="C205" s="155" t="s">
        <v>129</v>
      </c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6"/>
    </row>
    <row r="206" customFormat="false" ht="12.75" hidden="false" customHeight="false" outlineLevel="0" collapsed="false">
      <c r="A206" s="79" t="n">
        <v>127</v>
      </c>
      <c r="B206" s="79" t="n">
        <v>129</v>
      </c>
      <c r="C206" s="45" t="s">
        <v>130</v>
      </c>
      <c r="D206" s="45" t="s">
        <v>131</v>
      </c>
      <c r="E206" s="83" t="s">
        <v>24</v>
      </c>
      <c r="F206" s="84" t="s">
        <v>125</v>
      </c>
      <c r="G206" s="38" t="n">
        <f aca="false">H206+J206+N206+O206+P206</f>
        <v>2525</v>
      </c>
      <c r="H206" s="25" t="n">
        <v>1813</v>
      </c>
      <c r="I206" s="25"/>
      <c r="J206" s="25"/>
      <c r="K206" s="25"/>
      <c r="L206" s="25"/>
      <c r="M206" s="27" t="n">
        <v>0.2</v>
      </c>
      <c r="N206" s="25" t="n">
        <v>363</v>
      </c>
      <c r="O206" s="25" t="n">
        <v>149</v>
      </c>
      <c r="P206" s="25" t="n">
        <v>200</v>
      </c>
      <c r="Q206" s="25"/>
      <c r="R206" s="28"/>
    </row>
    <row r="207" customFormat="false" ht="14.25" hidden="false" customHeight="true" outlineLevel="0" collapsed="false">
      <c r="A207" s="79" t="n">
        <v>128</v>
      </c>
      <c r="B207" s="79" t="n">
        <v>130</v>
      </c>
      <c r="C207" s="45" t="s">
        <v>132</v>
      </c>
      <c r="D207" s="45" t="s">
        <v>133</v>
      </c>
      <c r="E207" s="83" t="s">
        <v>39</v>
      </c>
      <c r="F207" s="84" t="s">
        <v>125</v>
      </c>
      <c r="G207" s="38" t="n">
        <f aca="false">H207+J207+N207+O207+P207</f>
        <v>1846</v>
      </c>
      <c r="H207" s="25" t="n">
        <v>1368</v>
      </c>
      <c r="I207" s="25"/>
      <c r="J207" s="25"/>
      <c r="K207" s="25"/>
      <c r="L207" s="25"/>
      <c r="M207" s="27" t="n">
        <v>0.15</v>
      </c>
      <c r="N207" s="25" t="n">
        <v>205</v>
      </c>
      <c r="O207" s="25" t="n">
        <v>123</v>
      </c>
      <c r="P207" s="25" t="n">
        <v>150</v>
      </c>
      <c r="Q207" s="25"/>
      <c r="R207" s="28"/>
    </row>
    <row r="208" s="23" customFormat="true" ht="14.25" hidden="false" customHeight="true" outlineLevel="0" collapsed="false">
      <c r="A208" s="72" t="n">
        <v>129</v>
      </c>
      <c r="B208" s="72" t="n">
        <v>65</v>
      </c>
      <c r="C208" s="67" t="s">
        <v>132</v>
      </c>
      <c r="D208" s="67" t="s">
        <v>133</v>
      </c>
      <c r="E208" s="74" t="s">
        <v>39</v>
      </c>
      <c r="F208" s="75" t="s">
        <v>125</v>
      </c>
      <c r="G208" s="68"/>
      <c r="H208" s="19"/>
      <c r="I208" s="19"/>
      <c r="J208" s="19"/>
      <c r="K208" s="19"/>
      <c r="L208" s="19"/>
      <c r="M208" s="21"/>
      <c r="N208" s="19"/>
      <c r="O208" s="19"/>
      <c r="P208" s="19"/>
      <c r="Q208" s="19"/>
      <c r="R208" s="81" t="s">
        <v>32</v>
      </c>
    </row>
    <row r="209" customFormat="false" ht="12.75" hidden="false" customHeight="false" outlineLevel="0" collapsed="false">
      <c r="A209" s="48"/>
      <c r="B209" s="79"/>
      <c r="C209" s="45" t="s">
        <v>28</v>
      </c>
      <c r="D209" s="45"/>
      <c r="E209" s="83"/>
      <c r="F209" s="84"/>
      <c r="G209" s="38" t="n">
        <f aca="false">H209+J209+N209+O209+P209</f>
        <v>4371</v>
      </c>
      <c r="H209" s="25" t="n">
        <f aca="false">SUM(H206:H207)</f>
        <v>3181</v>
      </c>
      <c r="I209" s="25"/>
      <c r="J209" s="25"/>
      <c r="K209" s="25"/>
      <c r="L209" s="25"/>
      <c r="M209" s="25"/>
      <c r="N209" s="25" t="n">
        <f aca="false">SUM(N206:N207)</f>
        <v>568</v>
      </c>
      <c r="O209" s="25" t="n">
        <f aca="false">SUM(O206:O207)</f>
        <v>272</v>
      </c>
      <c r="P209" s="25" t="n">
        <f aca="false">SUM(P206:P207)</f>
        <v>350</v>
      </c>
      <c r="Q209" s="25"/>
      <c r="R209" s="28"/>
    </row>
    <row r="210" customFormat="false" ht="12.75" hidden="false" customHeight="false" outlineLevel="0" collapsed="false">
      <c r="A210" s="30"/>
      <c r="B210" s="155"/>
      <c r="C210" s="111"/>
      <c r="D210" s="111"/>
      <c r="E210" s="112"/>
      <c r="F210" s="136"/>
      <c r="G210" s="135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4"/>
    </row>
    <row r="211" customFormat="false" ht="12.75" hidden="false" customHeight="false" outlineLevel="0" collapsed="false">
      <c r="A211" s="30"/>
      <c r="B211" s="155"/>
      <c r="C211" s="155" t="s">
        <v>134</v>
      </c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6"/>
    </row>
    <row r="212" s="23" customFormat="true" ht="12.75" hidden="false" customHeight="false" outlineLevel="0" collapsed="false">
      <c r="A212" s="72" t="n">
        <v>130</v>
      </c>
      <c r="B212" s="72" t="n">
        <v>82</v>
      </c>
      <c r="C212" s="67" t="s">
        <v>135</v>
      </c>
      <c r="D212" s="120" t="s">
        <v>136</v>
      </c>
      <c r="E212" s="19" t="s">
        <v>24</v>
      </c>
      <c r="F212" s="19"/>
      <c r="G212" s="68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81" t="s">
        <v>32</v>
      </c>
    </row>
    <row r="213" customFormat="false" ht="16.5" hidden="false" customHeight="true" outlineLevel="0" collapsed="false">
      <c r="A213" s="79" t="n">
        <v>131</v>
      </c>
      <c r="B213" s="79" t="n">
        <v>131</v>
      </c>
      <c r="C213" s="156" t="s">
        <v>137</v>
      </c>
      <c r="D213" s="45" t="s">
        <v>136</v>
      </c>
      <c r="E213" s="83" t="s">
        <v>24</v>
      </c>
      <c r="F213" s="84" t="n">
        <v>1</v>
      </c>
      <c r="G213" s="38" t="n">
        <f aca="false">H213+J213+N213+O213+P213</f>
        <v>1458</v>
      </c>
      <c r="H213" s="25" t="n">
        <v>1046</v>
      </c>
      <c r="I213" s="25"/>
      <c r="J213" s="25"/>
      <c r="K213" s="25"/>
      <c r="L213" s="25"/>
      <c r="M213" s="27" t="n">
        <v>0.15</v>
      </c>
      <c r="N213" s="25" t="n">
        <v>157</v>
      </c>
      <c r="O213" s="25" t="n">
        <v>140</v>
      </c>
      <c r="P213" s="25" t="n">
        <v>115</v>
      </c>
      <c r="Q213" s="25"/>
      <c r="R213" s="157"/>
    </row>
    <row r="214" customFormat="false" ht="13.5" hidden="false" customHeight="true" outlineLevel="0" collapsed="false">
      <c r="A214" s="79" t="n">
        <v>132</v>
      </c>
      <c r="B214" s="79" t="n">
        <v>132</v>
      </c>
      <c r="C214" s="45" t="s">
        <v>138</v>
      </c>
      <c r="D214" s="45" t="s">
        <v>136</v>
      </c>
      <c r="E214" s="83" t="s">
        <v>39</v>
      </c>
      <c r="F214" s="84" t="s">
        <v>125</v>
      </c>
      <c r="G214" s="38" t="n">
        <f aca="false">H214+J214+N214+O214+P214</f>
        <v>1846</v>
      </c>
      <c r="H214" s="25" t="n">
        <v>1368</v>
      </c>
      <c r="I214" s="25"/>
      <c r="J214" s="25"/>
      <c r="K214" s="25"/>
      <c r="L214" s="25"/>
      <c r="M214" s="27" t="n">
        <v>0.15</v>
      </c>
      <c r="N214" s="25" t="n">
        <v>205</v>
      </c>
      <c r="O214" s="25" t="n">
        <v>123</v>
      </c>
      <c r="P214" s="25" t="n">
        <v>150</v>
      </c>
      <c r="Q214" s="25"/>
      <c r="R214" s="28"/>
    </row>
    <row r="215" customFormat="false" ht="12.75" hidden="false" customHeight="false" outlineLevel="0" collapsed="false">
      <c r="A215" s="79" t="n">
        <v>133</v>
      </c>
      <c r="B215" s="79" t="n">
        <v>133</v>
      </c>
      <c r="C215" s="45" t="s">
        <v>139</v>
      </c>
      <c r="D215" s="45" t="s">
        <v>136</v>
      </c>
      <c r="E215" s="83" t="s">
        <v>39</v>
      </c>
      <c r="F215" s="84" t="n">
        <v>1</v>
      </c>
      <c r="G215" s="38" t="n">
        <f aca="false">H215+J215+N215+O215+P215</f>
        <v>1712</v>
      </c>
      <c r="H215" s="25" t="n">
        <v>1220</v>
      </c>
      <c r="I215" s="25"/>
      <c r="J215" s="25"/>
      <c r="K215" s="25"/>
      <c r="L215" s="25"/>
      <c r="M215" s="27" t="n">
        <v>0.2</v>
      </c>
      <c r="N215" s="25" t="n">
        <v>244</v>
      </c>
      <c r="O215" s="25" t="n">
        <v>114</v>
      </c>
      <c r="P215" s="25" t="n">
        <v>134</v>
      </c>
      <c r="Q215" s="25"/>
      <c r="R215" s="28"/>
    </row>
    <row r="216" customFormat="false" ht="12.75" hidden="false" customHeight="false" outlineLevel="0" collapsed="false">
      <c r="A216" s="48"/>
      <c r="B216" s="79"/>
      <c r="C216" s="156" t="s">
        <v>28</v>
      </c>
      <c r="D216" s="83"/>
      <c r="E216" s="83"/>
      <c r="F216" s="84"/>
      <c r="G216" s="38" t="n">
        <f aca="false">H216+J216+N216+O216+P216</f>
        <v>5016</v>
      </c>
      <c r="H216" s="25" t="n">
        <f aca="false">SUM(H213:H215)</f>
        <v>3634</v>
      </c>
      <c r="I216" s="25"/>
      <c r="J216" s="25"/>
      <c r="K216" s="25"/>
      <c r="L216" s="25"/>
      <c r="M216" s="25"/>
      <c r="N216" s="25" t="n">
        <f aca="false">SUM(N213:N215)</f>
        <v>606</v>
      </c>
      <c r="O216" s="25" t="n">
        <f aca="false">SUM(O213:O215)</f>
        <v>377</v>
      </c>
      <c r="P216" s="25" t="n">
        <f aca="false">SUM(P213:P215)</f>
        <v>399</v>
      </c>
      <c r="Q216" s="25"/>
      <c r="R216" s="28"/>
    </row>
    <row r="217" customFormat="false" ht="12.75" hidden="false" customHeight="false" outlineLevel="0" collapsed="false">
      <c r="A217" s="30"/>
      <c r="B217" s="155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6"/>
    </row>
    <row r="218" customFormat="false" ht="12.75" hidden="false" customHeight="false" outlineLevel="0" collapsed="false">
      <c r="A218" s="30"/>
      <c r="B218" s="155"/>
      <c r="C218" s="155" t="s">
        <v>140</v>
      </c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6"/>
    </row>
    <row r="219" customFormat="false" ht="12.75" hidden="false" customHeight="false" outlineLevel="0" collapsed="false">
      <c r="A219" s="79" t="n">
        <v>134</v>
      </c>
      <c r="B219" s="79" t="n">
        <v>134</v>
      </c>
      <c r="C219" s="158" t="s">
        <v>141</v>
      </c>
      <c r="D219" s="45" t="s">
        <v>142</v>
      </c>
      <c r="E219" s="83" t="s">
        <v>24</v>
      </c>
      <c r="F219" s="84" t="s">
        <v>125</v>
      </c>
      <c r="G219" s="132" t="n">
        <f aca="false">H219+J219+N219+O219+P219</f>
        <v>2452</v>
      </c>
      <c r="H219" s="25" t="n">
        <v>1441</v>
      </c>
      <c r="I219" s="27" t="n">
        <v>0.18</v>
      </c>
      <c r="J219" s="25" t="n">
        <v>259</v>
      </c>
      <c r="K219" s="25"/>
      <c r="L219" s="25"/>
      <c r="M219" s="27" t="n">
        <v>0.25</v>
      </c>
      <c r="N219" s="25" t="n">
        <v>425</v>
      </c>
      <c r="O219" s="25" t="n">
        <v>140</v>
      </c>
      <c r="P219" s="25" t="n">
        <v>187</v>
      </c>
      <c r="Q219" s="25"/>
      <c r="R219" s="159"/>
    </row>
    <row r="220" customFormat="false" ht="12.75" hidden="false" customHeight="false" outlineLevel="0" collapsed="false">
      <c r="A220" s="79" t="n">
        <v>135</v>
      </c>
      <c r="B220" s="79" t="n">
        <v>135</v>
      </c>
      <c r="C220" s="158" t="s">
        <v>143</v>
      </c>
      <c r="D220" s="45" t="s">
        <v>128</v>
      </c>
      <c r="E220" s="83" t="s">
        <v>24</v>
      </c>
      <c r="F220" s="84" t="s">
        <v>125</v>
      </c>
      <c r="G220" s="132" t="n">
        <f aca="false">H220+J220+N220+O220+P220</f>
        <v>2028</v>
      </c>
      <c r="H220" s="25" t="n">
        <v>1441</v>
      </c>
      <c r="I220" s="25"/>
      <c r="J220" s="25"/>
      <c r="K220" s="25"/>
      <c r="L220" s="25"/>
      <c r="M220" s="27" t="n">
        <v>0.2</v>
      </c>
      <c r="N220" s="25" t="n">
        <v>288</v>
      </c>
      <c r="O220" s="25" t="n">
        <v>140</v>
      </c>
      <c r="P220" s="25" t="n">
        <v>159</v>
      </c>
      <c r="Q220" s="25"/>
      <c r="R220" s="28" t="s">
        <v>32</v>
      </c>
    </row>
    <row r="221" customFormat="false" ht="12.75" hidden="false" customHeight="false" outlineLevel="0" collapsed="false">
      <c r="A221" s="79" t="n">
        <v>136</v>
      </c>
      <c r="B221" s="79" t="n">
        <v>136</v>
      </c>
      <c r="C221" s="158" t="s">
        <v>144</v>
      </c>
      <c r="D221" s="45" t="s">
        <v>128</v>
      </c>
      <c r="E221" s="83" t="s">
        <v>89</v>
      </c>
      <c r="F221" s="84" t="s">
        <v>125</v>
      </c>
      <c r="G221" s="132" t="n">
        <f aca="false">H221+J221+N221+O221+P221</f>
        <v>1294</v>
      </c>
      <c r="H221" s="25" t="n">
        <v>890</v>
      </c>
      <c r="I221" s="25"/>
      <c r="J221" s="25"/>
      <c r="K221" s="25"/>
      <c r="L221" s="25"/>
      <c r="M221" s="27" t="n">
        <v>0.2</v>
      </c>
      <c r="N221" s="25" t="n">
        <v>178</v>
      </c>
      <c r="O221" s="25" t="n">
        <v>128</v>
      </c>
      <c r="P221" s="25" t="n">
        <v>98</v>
      </c>
      <c r="Q221" s="25"/>
      <c r="R221" s="28"/>
    </row>
    <row r="222" customFormat="false" ht="12.75" hidden="false" customHeight="false" outlineLevel="0" collapsed="false">
      <c r="A222" s="160"/>
      <c r="B222" s="79"/>
      <c r="C222" s="158" t="s">
        <v>28</v>
      </c>
      <c r="D222" s="45"/>
      <c r="E222" s="83"/>
      <c r="F222" s="84" t="s">
        <v>145</v>
      </c>
      <c r="G222" s="38" t="n">
        <f aca="false">H222+J222+N222+O222+P222</f>
        <v>5774</v>
      </c>
      <c r="H222" s="25" t="n">
        <f aca="false">SUM(H219:H221)</f>
        <v>3772</v>
      </c>
      <c r="I222" s="25"/>
      <c r="J222" s="25" t="n">
        <f aca="false">SUM(J219:J221)</f>
        <v>259</v>
      </c>
      <c r="K222" s="25"/>
      <c r="L222" s="25"/>
      <c r="M222" s="25"/>
      <c r="N222" s="25" t="n">
        <f aca="false">SUM(N219:N221)</f>
        <v>891</v>
      </c>
      <c r="O222" s="25" t="n">
        <f aca="false">SUM(O219:O221)</f>
        <v>408</v>
      </c>
      <c r="P222" s="25" t="n">
        <f aca="false">SUM(P219:P221)</f>
        <v>444</v>
      </c>
      <c r="Q222" s="25"/>
      <c r="R222" s="28"/>
    </row>
    <row r="223" customFormat="false" ht="12.75" hidden="false" customHeight="false" outlineLevel="0" collapsed="false">
      <c r="A223" s="161"/>
      <c r="B223" s="155"/>
      <c r="C223" s="111"/>
      <c r="D223" s="111"/>
      <c r="E223" s="112"/>
      <c r="F223" s="112"/>
      <c r="G223" s="135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4"/>
    </row>
    <row r="224" customFormat="false" ht="12.75" hidden="false" customHeight="false" outlineLevel="0" collapsed="false">
      <c r="A224" s="30"/>
      <c r="B224" s="155"/>
      <c r="C224" s="155" t="s">
        <v>146</v>
      </c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6"/>
    </row>
    <row r="225" customFormat="false" ht="12.75" hidden="false" customHeight="false" outlineLevel="0" collapsed="false">
      <c r="A225" s="79" t="n">
        <v>137</v>
      </c>
      <c r="B225" s="79" t="n">
        <v>137</v>
      </c>
      <c r="C225" s="45" t="s">
        <v>147</v>
      </c>
      <c r="D225" s="45" t="s">
        <v>148</v>
      </c>
      <c r="E225" s="83" t="s">
        <v>24</v>
      </c>
      <c r="F225" s="84" t="s">
        <v>125</v>
      </c>
      <c r="G225" s="38" t="n">
        <f aca="false">H225+J225+N225+O225+P225</f>
        <v>1956</v>
      </c>
      <c r="H225" s="25" t="n">
        <v>1441</v>
      </c>
      <c r="I225" s="25"/>
      <c r="J225" s="25"/>
      <c r="K225" s="25"/>
      <c r="L225" s="25"/>
      <c r="M225" s="27" t="n">
        <v>0.15</v>
      </c>
      <c r="N225" s="25" t="n">
        <v>216</v>
      </c>
      <c r="O225" s="25" t="n">
        <v>140</v>
      </c>
      <c r="P225" s="25" t="n">
        <v>159</v>
      </c>
      <c r="Q225" s="25"/>
      <c r="R225" s="28"/>
    </row>
    <row r="226" customFormat="false" ht="12.75" hidden="false" customHeight="false" outlineLevel="0" collapsed="false">
      <c r="A226" s="48"/>
      <c r="B226" s="79"/>
      <c r="C226" s="45" t="s">
        <v>106</v>
      </c>
      <c r="D226" s="45"/>
      <c r="E226" s="83"/>
      <c r="F226" s="45"/>
      <c r="G226" s="38" t="n">
        <f aca="false">H226+J226+N226+O226+P226</f>
        <v>1956</v>
      </c>
      <c r="H226" s="25" t="n">
        <f aca="false">SUM(H225)</f>
        <v>1441</v>
      </c>
      <c r="I226" s="25"/>
      <c r="J226" s="25"/>
      <c r="K226" s="25"/>
      <c r="L226" s="25"/>
      <c r="M226" s="25"/>
      <c r="N226" s="25" t="n">
        <f aca="false">SUM(N225)</f>
        <v>216</v>
      </c>
      <c r="O226" s="25" t="n">
        <f aca="false">SUM(O225)</f>
        <v>140</v>
      </c>
      <c r="P226" s="25" t="n">
        <f aca="false">SUM(P225)</f>
        <v>159</v>
      </c>
      <c r="Q226" s="25"/>
      <c r="R226" s="28"/>
    </row>
    <row r="227" customFormat="false" ht="12.75" hidden="false" customHeight="false" outlineLevel="0" collapsed="false">
      <c r="A227" s="30"/>
      <c r="B227" s="155"/>
      <c r="C227" s="111"/>
      <c r="D227" s="111"/>
      <c r="E227" s="112"/>
      <c r="F227" s="111"/>
      <c r="G227" s="135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4"/>
    </row>
    <row r="228" customFormat="false" ht="18" hidden="false" customHeight="true" outlineLevel="0" collapsed="false">
      <c r="A228" s="30"/>
      <c r="B228" s="155"/>
      <c r="C228" s="162" t="s">
        <v>149</v>
      </c>
      <c r="D228" s="162"/>
      <c r="E228" s="162"/>
      <c r="F228" s="162"/>
      <c r="G228" s="162"/>
      <c r="H228" s="162"/>
      <c r="I228" s="162"/>
      <c r="J228" s="162"/>
      <c r="K228" s="162"/>
      <c r="L228" s="162"/>
      <c r="M228" s="162"/>
      <c r="N228" s="162"/>
      <c r="O228" s="162"/>
      <c r="P228" s="162"/>
      <c r="Q228" s="162"/>
      <c r="R228" s="162"/>
    </row>
    <row r="229" customFormat="false" ht="12.75" hidden="false" customHeight="false" outlineLevel="0" collapsed="false">
      <c r="A229" s="79" t="n">
        <v>138</v>
      </c>
      <c r="B229" s="79" t="n">
        <v>138</v>
      </c>
      <c r="C229" s="163" t="s">
        <v>33</v>
      </c>
      <c r="D229" s="164" t="s">
        <v>150</v>
      </c>
      <c r="E229" s="164" t="s">
        <v>24</v>
      </c>
      <c r="F229" s="62" t="n">
        <v>1</v>
      </c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65" t="s">
        <v>32</v>
      </c>
    </row>
    <row r="230" customFormat="false" ht="12.75" hidden="false" customHeight="false" outlineLevel="0" collapsed="false">
      <c r="A230" s="79" t="n">
        <v>139</v>
      </c>
      <c r="B230" s="79" t="n">
        <v>139</v>
      </c>
      <c r="C230" s="45" t="s">
        <v>132</v>
      </c>
      <c r="D230" s="45" t="s">
        <v>151</v>
      </c>
      <c r="E230" s="45" t="s">
        <v>45</v>
      </c>
      <c r="F230" s="45" t="n">
        <v>1</v>
      </c>
      <c r="G230" s="132" t="n">
        <f aca="false">H230+J230+N230+O230+P230</f>
        <v>1915</v>
      </c>
      <c r="H230" s="132" t="n">
        <v>1368</v>
      </c>
      <c r="I230" s="166"/>
      <c r="J230" s="167"/>
      <c r="K230" s="167"/>
      <c r="L230" s="167"/>
      <c r="M230" s="168" t="n">
        <v>0.2</v>
      </c>
      <c r="N230" s="169" t="n">
        <v>274</v>
      </c>
      <c r="O230" s="167" t="n">
        <v>123</v>
      </c>
      <c r="P230" s="170" t="n">
        <v>150</v>
      </c>
      <c r="Q230" s="167"/>
      <c r="R230" s="171"/>
    </row>
    <row r="231" customFormat="false" ht="12.75" hidden="false" customHeight="false" outlineLevel="0" collapsed="false">
      <c r="A231" s="79" t="n">
        <v>140</v>
      </c>
      <c r="B231" s="79" t="n">
        <v>140</v>
      </c>
      <c r="C231" s="67" t="s">
        <v>132</v>
      </c>
      <c r="D231" s="25" t="s">
        <v>151</v>
      </c>
      <c r="E231" s="25" t="s">
        <v>39</v>
      </c>
      <c r="F231" s="25" t="n">
        <v>1</v>
      </c>
      <c r="G231" s="132" t="n">
        <f aca="false">H231+J231+N231+O231+P231</f>
        <v>1778</v>
      </c>
      <c r="H231" s="172" t="n">
        <v>1368</v>
      </c>
      <c r="I231" s="167"/>
      <c r="J231" s="167"/>
      <c r="K231" s="167"/>
      <c r="L231" s="167"/>
      <c r="M231" s="173" t="n">
        <v>0.1</v>
      </c>
      <c r="N231" s="167" t="n">
        <v>137</v>
      </c>
      <c r="O231" s="167" t="n">
        <v>123</v>
      </c>
      <c r="P231" s="167" t="n">
        <v>150</v>
      </c>
      <c r="Q231" s="167"/>
      <c r="R231" s="171"/>
    </row>
    <row r="232" customFormat="false" ht="25.5" hidden="false" customHeight="false" outlineLevel="0" collapsed="false">
      <c r="A232" s="79" t="n">
        <v>141</v>
      </c>
      <c r="B232" s="79" t="n">
        <v>141</v>
      </c>
      <c r="C232" s="67" t="s">
        <v>33</v>
      </c>
      <c r="D232" s="174" t="s">
        <v>152</v>
      </c>
      <c r="E232" s="25" t="s">
        <v>24</v>
      </c>
      <c r="F232" s="25" t="n">
        <v>1</v>
      </c>
      <c r="G232" s="132"/>
      <c r="H232" s="172"/>
      <c r="I232" s="167"/>
      <c r="J232" s="167"/>
      <c r="K232" s="167"/>
      <c r="L232" s="167"/>
      <c r="M232" s="173"/>
      <c r="N232" s="167"/>
      <c r="O232" s="167"/>
      <c r="P232" s="167"/>
      <c r="Q232" s="167"/>
      <c r="R232" s="171" t="s">
        <v>32</v>
      </c>
    </row>
    <row r="233" customFormat="false" ht="12.75" hidden="false" customHeight="false" outlineLevel="0" collapsed="false">
      <c r="A233" s="48"/>
      <c r="B233" s="79"/>
      <c r="C233" s="45" t="s">
        <v>108</v>
      </c>
      <c r="D233" s="45"/>
      <c r="E233" s="45"/>
      <c r="F233" s="45"/>
      <c r="G233" s="25" t="n">
        <f aca="false">SUM(G230:G231)</f>
        <v>3693</v>
      </c>
      <c r="H233" s="25" t="n">
        <f aca="false">SUM(H230:H231)</f>
        <v>2736</v>
      </c>
      <c r="I233" s="25"/>
      <c r="J233" s="25"/>
      <c r="K233" s="25"/>
      <c r="L233" s="25"/>
      <c r="M233" s="25"/>
      <c r="N233" s="25" t="n">
        <f aca="false">SUM(N230:N231)</f>
        <v>411</v>
      </c>
      <c r="O233" s="25" t="n">
        <f aca="false">SUM(O230:O231)</f>
        <v>246</v>
      </c>
      <c r="P233" s="25" t="n">
        <f aca="false">SUM(P230:P231)</f>
        <v>300</v>
      </c>
      <c r="Q233" s="25"/>
      <c r="R233" s="28"/>
    </row>
    <row r="234" customFormat="false" ht="12.75" hidden="false" customHeight="false" outlineLevel="0" collapsed="false">
      <c r="A234" s="30"/>
      <c r="B234" s="49"/>
      <c r="C234" s="111"/>
      <c r="D234" s="111"/>
      <c r="E234" s="111"/>
      <c r="F234" s="111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4"/>
    </row>
    <row r="235" customFormat="false" ht="15" hidden="false" customHeight="true" outlineLevel="0" collapsed="false">
      <c r="A235" s="30"/>
      <c r="B235" s="49"/>
      <c r="C235" s="175" t="s">
        <v>153</v>
      </c>
      <c r="D235" s="175"/>
      <c r="E235" s="111"/>
      <c r="F235" s="111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4"/>
    </row>
    <row r="236" s="23" customFormat="true" ht="38.25" hidden="false" customHeight="false" outlineLevel="0" collapsed="false">
      <c r="A236" s="72" t="n">
        <v>142</v>
      </c>
      <c r="B236" s="18" t="n">
        <v>142</v>
      </c>
      <c r="C236" s="67" t="s">
        <v>154</v>
      </c>
      <c r="D236" s="120" t="s">
        <v>155</v>
      </c>
      <c r="E236" s="19" t="s">
        <v>89</v>
      </c>
      <c r="F236" s="19" t="n">
        <v>1</v>
      </c>
      <c r="G236" s="68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81" t="s">
        <v>32</v>
      </c>
    </row>
    <row r="237" s="51" customFormat="true" ht="12.75" hidden="false" customHeight="false" outlineLevel="0" collapsed="false">
      <c r="A237" s="176"/>
      <c r="B237" s="177"/>
      <c r="C237" s="178"/>
      <c r="D237" s="179"/>
      <c r="E237" s="180"/>
      <c r="F237" s="180"/>
      <c r="G237" s="181"/>
      <c r="H237" s="180"/>
      <c r="I237" s="180"/>
      <c r="J237" s="180"/>
      <c r="K237" s="180"/>
      <c r="L237" s="180"/>
      <c r="M237" s="180"/>
      <c r="N237" s="180"/>
      <c r="O237" s="180"/>
      <c r="P237" s="180"/>
      <c r="Q237" s="180"/>
      <c r="R237" s="182"/>
    </row>
    <row r="238" customFormat="false" ht="15" hidden="false" customHeight="true" outlineLevel="0" collapsed="false">
      <c r="A238" s="30"/>
      <c r="B238" s="49"/>
      <c r="C238" s="183" t="s">
        <v>156</v>
      </c>
      <c r="D238" s="183"/>
      <c r="E238" s="183"/>
      <c r="F238" s="183"/>
      <c r="G238" s="183"/>
      <c r="H238" s="183"/>
      <c r="I238" s="183"/>
      <c r="J238" s="183"/>
      <c r="K238" s="183"/>
      <c r="L238" s="183"/>
      <c r="M238" s="183"/>
      <c r="N238" s="183"/>
      <c r="O238" s="183"/>
      <c r="P238" s="183"/>
      <c r="Q238" s="183"/>
      <c r="R238" s="183"/>
    </row>
    <row r="239" s="184" customFormat="true" ht="12.75" hidden="false" customHeight="false" outlineLevel="0" collapsed="false">
      <c r="A239" s="72" t="n">
        <v>143</v>
      </c>
      <c r="B239" s="72" t="n">
        <v>143</v>
      </c>
      <c r="C239" s="67" t="s">
        <v>141</v>
      </c>
      <c r="D239" s="67"/>
      <c r="E239" s="97" t="s">
        <v>24</v>
      </c>
      <c r="F239" s="98" t="n">
        <v>1</v>
      </c>
      <c r="G239" s="68"/>
      <c r="H239" s="19"/>
      <c r="I239" s="19"/>
      <c r="J239" s="19"/>
      <c r="K239" s="19"/>
      <c r="L239" s="19"/>
      <c r="M239" s="21"/>
      <c r="N239" s="67"/>
      <c r="O239" s="19"/>
      <c r="P239" s="19"/>
      <c r="Q239" s="19"/>
      <c r="R239" s="22" t="s">
        <v>32</v>
      </c>
    </row>
    <row r="240" s="184" customFormat="true" ht="12.75" hidden="false" customHeight="false" outlineLevel="0" collapsed="false">
      <c r="A240" s="72" t="n">
        <v>144</v>
      </c>
      <c r="B240" s="72" t="n">
        <v>144</v>
      </c>
      <c r="C240" s="67" t="s">
        <v>157</v>
      </c>
      <c r="D240" s="67" t="s">
        <v>148</v>
      </c>
      <c r="E240" s="74" t="s">
        <v>24</v>
      </c>
      <c r="F240" s="75" t="n">
        <v>1</v>
      </c>
      <c r="G240" s="68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81"/>
    </row>
    <row r="241" s="69" customFormat="true" ht="12.75" hidden="false" customHeight="false" outlineLevel="0" collapsed="false">
      <c r="A241" s="72" t="n">
        <v>145</v>
      </c>
      <c r="B241" s="72" t="n">
        <v>145</v>
      </c>
      <c r="C241" s="67" t="s">
        <v>158</v>
      </c>
      <c r="D241" s="67" t="s">
        <v>27</v>
      </c>
      <c r="E241" s="74" t="s">
        <v>24</v>
      </c>
      <c r="F241" s="75" t="n">
        <v>1</v>
      </c>
      <c r="G241" s="68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81"/>
    </row>
    <row r="242" customFormat="false" ht="12.75" hidden="false" customHeight="false" outlineLevel="0" collapsed="false">
      <c r="A242" s="79"/>
      <c r="B242" s="79"/>
      <c r="C242" s="45" t="s">
        <v>159</v>
      </c>
      <c r="D242" s="45"/>
      <c r="E242" s="83"/>
      <c r="F242" s="84"/>
      <c r="G242" s="38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8"/>
    </row>
    <row r="243" customFormat="false" ht="12.75" hidden="false" customHeight="false" outlineLevel="0" collapsed="false">
      <c r="A243" s="30"/>
      <c r="B243" s="49"/>
      <c r="C243" s="111"/>
      <c r="D243" s="111"/>
      <c r="E243" s="112"/>
      <c r="F243" s="112"/>
      <c r="G243" s="135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4"/>
    </row>
    <row r="244" customFormat="false" ht="12.75" hidden="false" customHeight="false" outlineLevel="0" collapsed="false">
      <c r="A244" s="30"/>
      <c r="B244" s="49"/>
      <c r="C244" s="155" t="s">
        <v>160</v>
      </c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6"/>
    </row>
    <row r="245" customFormat="false" ht="12.75" hidden="false" customHeight="false" outlineLevel="0" collapsed="false">
      <c r="A245" s="48" t="n">
        <v>146</v>
      </c>
      <c r="B245" s="79" t="n">
        <v>146</v>
      </c>
      <c r="C245" s="45" t="s">
        <v>161</v>
      </c>
      <c r="D245" s="45" t="s">
        <v>162</v>
      </c>
      <c r="E245" s="83" t="s">
        <v>24</v>
      </c>
      <c r="F245" s="25" t="n">
        <v>1</v>
      </c>
      <c r="G245" s="132" t="n">
        <f aca="false">H245+J245+N245+O245+P245</f>
        <v>2367</v>
      </c>
      <c r="H245" s="25" t="n">
        <v>1441</v>
      </c>
      <c r="I245" s="27" t="n">
        <v>0.18</v>
      </c>
      <c r="J245" s="25" t="n">
        <v>259</v>
      </c>
      <c r="K245" s="25"/>
      <c r="L245" s="25"/>
      <c r="M245" s="27" t="n">
        <v>0.2</v>
      </c>
      <c r="N245" s="25" t="n">
        <v>340</v>
      </c>
      <c r="O245" s="25" t="n">
        <v>140</v>
      </c>
      <c r="P245" s="25" t="n">
        <v>187</v>
      </c>
      <c r="Q245" s="25"/>
      <c r="R245" s="54" t="s">
        <v>163</v>
      </c>
    </row>
    <row r="246" s="69" customFormat="true" ht="12.75" hidden="false" customHeight="false" outlineLevel="0" collapsed="false">
      <c r="A246" s="122" t="n">
        <v>147</v>
      </c>
      <c r="B246" s="72" t="n">
        <v>147</v>
      </c>
      <c r="C246" s="67" t="s">
        <v>164</v>
      </c>
      <c r="D246" s="67" t="s">
        <v>162</v>
      </c>
      <c r="E246" s="74" t="s">
        <v>24</v>
      </c>
      <c r="F246" s="19" t="n">
        <v>1</v>
      </c>
      <c r="G246" s="134" t="n">
        <f aca="false">H246+J246+N246+O246+P246</f>
        <v>1250</v>
      </c>
      <c r="H246" s="19" t="n">
        <v>890</v>
      </c>
      <c r="I246" s="19"/>
      <c r="J246" s="19"/>
      <c r="K246" s="19"/>
      <c r="L246" s="19"/>
      <c r="M246" s="21" t="n">
        <v>0.15</v>
      </c>
      <c r="N246" s="19" t="n">
        <v>134</v>
      </c>
      <c r="O246" s="19" t="n">
        <v>128</v>
      </c>
      <c r="P246" s="19" t="n">
        <v>98</v>
      </c>
      <c r="Q246" s="19"/>
      <c r="R246" s="81"/>
    </row>
    <row r="247" customFormat="false" ht="12.75" hidden="false" customHeight="false" outlineLevel="0" collapsed="false">
      <c r="A247" s="48" t="n">
        <v>148</v>
      </c>
      <c r="B247" s="79" t="n">
        <v>148</v>
      </c>
      <c r="C247" s="45" t="s">
        <v>144</v>
      </c>
      <c r="D247" s="45" t="s">
        <v>128</v>
      </c>
      <c r="E247" s="83" t="s">
        <v>89</v>
      </c>
      <c r="F247" s="25" t="n">
        <v>1</v>
      </c>
      <c r="G247" s="132" t="n">
        <f aca="false">H247+J247+N247+O247+P247</f>
        <v>1339</v>
      </c>
      <c r="H247" s="25" t="n">
        <v>890</v>
      </c>
      <c r="I247" s="25"/>
      <c r="J247" s="25"/>
      <c r="K247" s="25"/>
      <c r="L247" s="25"/>
      <c r="M247" s="27" t="n">
        <v>0.25</v>
      </c>
      <c r="N247" s="25" t="n">
        <v>223</v>
      </c>
      <c r="O247" s="25" t="n">
        <v>128</v>
      </c>
      <c r="P247" s="25" t="n">
        <v>98</v>
      </c>
      <c r="Q247" s="25"/>
      <c r="R247" s="28"/>
    </row>
    <row r="248" customFormat="false" ht="12.75" hidden="false" customHeight="false" outlineLevel="0" collapsed="false">
      <c r="A248" s="48"/>
      <c r="B248" s="79"/>
      <c r="C248" s="45" t="s">
        <v>28</v>
      </c>
      <c r="D248" s="45"/>
      <c r="E248" s="83"/>
      <c r="F248" s="25"/>
      <c r="G248" s="38" t="n">
        <f aca="false">H248+J248+N248+O248+P248</f>
        <v>4956</v>
      </c>
      <c r="H248" s="25" t="n">
        <f aca="false">SUM(H245:H247)</f>
        <v>3221</v>
      </c>
      <c r="I248" s="25"/>
      <c r="J248" s="25" t="n">
        <f aca="false">SUM(J245:J247)</f>
        <v>259</v>
      </c>
      <c r="K248" s="25"/>
      <c r="L248" s="25"/>
      <c r="M248" s="25"/>
      <c r="N248" s="25" t="n">
        <f aca="false">SUM(N245:N247)</f>
        <v>697</v>
      </c>
      <c r="O248" s="25" t="n">
        <f aca="false">SUM(O245:O247)</f>
        <v>396</v>
      </c>
      <c r="P248" s="25" t="n">
        <f aca="false">SUM(P245:P247)</f>
        <v>383</v>
      </c>
      <c r="Q248" s="25"/>
      <c r="R248" s="28"/>
    </row>
    <row r="249" customFormat="false" ht="12.75" hidden="false" customHeight="false" outlineLevel="0" collapsed="false">
      <c r="A249" s="30"/>
      <c r="B249" s="49"/>
      <c r="C249" s="111"/>
      <c r="D249" s="111"/>
      <c r="E249" s="112"/>
      <c r="F249" s="32"/>
      <c r="G249" s="135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4"/>
    </row>
    <row r="250" customFormat="false" ht="12.75" hidden="false" customHeight="false" outlineLevel="0" collapsed="false">
      <c r="A250" s="30"/>
      <c r="B250" s="49"/>
      <c r="C250" s="185" t="s">
        <v>165</v>
      </c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6"/>
    </row>
    <row r="251" s="69" customFormat="true" ht="24" hidden="false" customHeight="true" outlineLevel="0" collapsed="false">
      <c r="A251" s="122" t="n">
        <v>149</v>
      </c>
      <c r="B251" s="72" t="n">
        <v>149</v>
      </c>
      <c r="C251" s="186" t="s">
        <v>166</v>
      </c>
      <c r="D251" s="186" t="s">
        <v>128</v>
      </c>
      <c r="E251" s="74" t="s">
        <v>24</v>
      </c>
      <c r="F251" s="75" t="n">
        <v>1</v>
      </c>
      <c r="G251" s="19" t="n">
        <v>2100</v>
      </c>
      <c r="H251" s="19" t="n">
        <v>1441</v>
      </c>
      <c r="I251" s="19"/>
      <c r="J251" s="19"/>
      <c r="K251" s="19"/>
      <c r="L251" s="19"/>
      <c r="M251" s="21" t="n">
        <v>0.25</v>
      </c>
      <c r="N251" s="19" t="n">
        <v>360</v>
      </c>
      <c r="O251" s="19" t="n">
        <v>140</v>
      </c>
      <c r="P251" s="19" t="n">
        <v>159</v>
      </c>
      <c r="Q251" s="19"/>
      <c r="R251" s="187"/>
    </row>
    <row r="252" customFormat="false" ht="12.75" hidden="false" customHeight="false" outlineLevel="0" collapsed="false">
      <c r="A252" s="48"/>
      <c r="B252" s="79"/>
      <c r="C252" s="156" t="s">
        <v>106</v>
      </c>
      <c r="D252" s="156"/>
      <c r="E252" s="83"/>
      <c r="F252" s="83"/>
      <c r="G252" s="25" t="n">
        <v>2100</v>
      </c>
      <c r="H252" s="25" t="n">
        <v>1441</v>
      </c>
      <c r="I252" s="25"/>
      <c r="J252" s="25"/>
      <c r="K252" s="25"/>
      <c r="L252" s="25"/>
      <c r="M252" s="27"/>
      <c r="N252" s="25" t="n">
        <v>360</v>
      </c>
      <c r="O252" s="25" t="n">
        <v>140</v>
      </c>
      <c r="P252" s="25" t="n">
        <v>159</v>
      </c>
      <c r="Q252" s="25"/>
      <c r="R252" s="28"/>
    </row>
    <row r="253" customFormat="false" ht="12.75" hidden="false" customHeight="false" outlineLevel="0" collapsed="false">
      <c r="A253" s="30"/>
      <c r="B253" s="49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6"/>
    </row>
    <row r="254" customFormat="false" ht="12.75" hidden="false" customHeight="false" outlineLevel="0" collapsed="false">
      <c r="A254" s="30"/>
      <c r="B254" s="49"/>
      <c r="C254" s="185" t="s">
        <v>167</v>
      </c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6"/>
    </row>
    <row r="255" customFormat="false" ht="12.75" hidden="false" customHeight="false" outlineLevel="0" collapsed="false">
      <c r="A255" s="48" t="n">
        <v>150</v>
      </c>
      <c r="B255" s="79" t="n">
        <v>150</v>
      </c>
      <c r="C255" s="156" t="s">
        <v>168</v>
      </c>
      <c r="D255" s="156" t="s">
        <v>169</v>
      </c>
      <c r="E255" s="83" t="s">
        <v>89</v>
      </c>
      <c r="F255" s="84" t="n">
        <v>1</v>
      </c>
      <c r="G255" s="25" t="n">
        <v>1132</v>
      </c>
      <c r="H255" s="25" t="n">
        <v>745</v>
      </c>
      <c r="I255" s="25"/>
      <c r="J255" s="25"/>
      <c r="K255" s="25"/>
      <c r="L255" s="25"/>
      <c r="M255" s="27" t="n">
        <v>0.25</v>
      </c>
      <c r="N255" s="25" t="n">
        <v>186</v>
      </c>
      <c r="O255" s="25" t="n">
        <v>119</v>
      </c>
      <c r="P255" s="25" t="n">
        <v>82</v>
      </c>
      <c r="Q255" s="25"/>
      <c r="R255" s="28"/>
    </row>
    <row r="256" customFormat="false" ht="12.75" hidden="false" customHeight="false" outlineLevel="0" collapsed="false">
      <c r="A256" s="48"/>
      <c r="B256" s="79"/>
      <c r="C256" s="29" t="s">
        <v>106</v>
      </c>
      <c r="D256" s="25"/>
      <c r="E256" s="25"/>
      <c r="F256" s="25"/>
      <c r="G256" s="25" t="n">
        <v>1132</v>
      </c>
      <c r="H256" s="25" t="n">
        <v>745</v>
      </c>
      <c r="I256" s="25"/>
      <c r="J256" s="25"/>
      <c r="K256" s="25"/>
      <c r="L256" s="25"/>
      <c r="M256" s="25"/>
      <c r="N256" s="25" t="n">
        <v>186</v>
      </c>
      <c r="O256" s="25" t="n">
        <v>119</v>
      </c>
      <c r="P256" s="25" t="n">
        <v>82</v>
      </c>
      <c r="Q256" s="25"/>
      <c r="R256" s="28"/>
    </row>
    <row r="257" customFormat="false" ht="13.5" hidden="false" customHeight="true" outlineLevel="0" collapsed="false">
      <c r="A257" s="30"/>
      <c r="B257" s="49"/>
      <c r="C257" s="188"/>
      <c r="D257" s="188"/>
      <c r="E257" s="189"/>
      <c r="F257" s="189"/>
      <c r="G257" s="190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4"/>
    </row>
    <row r="258" customFormat="false" ht="12.75" hidden="false" customHeight="false" outlineLevel="0" collapsed="false">
      <c r="A258" s="30"/>
      <c r="B258" s="49"/>
      <c r="C258" s="155" t="s">
        <v>170</v>
      </c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6"/>
    </row>
    <row r="259" customFormat="false" ht="12.75" hidden="false" customHeight="false" outlineLevel="0" collapsed="false">
      <c r="A259" s="48" t="n">
        <v>151</v>
      </c>
      <c r="B259" s="79" t="n">
        <v>151</v>
      </c>
      <c r="C259" s="156" t="s">
        <v>171</v>
      </c>
      <c r="D259" s="156" t="s">
        <v>172</v>
      </c>
      <c r="E259" s="83" t="s">
        <v>24</v>
      </c>
      <c r="F259" s="84" t="n">
        <v>1</v>
      </c>
      <c r="G259" s="132" t="n">
        <f aca="false">H259+J259+N259+O259+P259</f>
        <v>2491</v>
      </c>
      <c r="H259" s="25" t="n">
        <v>1441</v>
      </c>
      <c r="I259" s="27" t="n">
        <v>0.2</v>
      </c>
      <c r="J259" s="25" t="n">
        <v>288</v>
      </c>
      <c r="K259" s="25"/>
      <c r="L259" s="25"/>
      <c r="M259" s="27" t="n">
        <v>0.25</v>
      </c>
      <c r="N259" s="25" t="n">
        <v>432</v>
      </c>
      <c r="O259" s="25" t="n">
        <v>140</v>
      </c>
      <c r="P259" s="25" t="n">
        <v>190</v>
      </c>
      <c r="Q259" s="25"/>
      <c r="R259" s="28"/>
    </row>
    <row r="260" customFormat="false" ht="12.75" hidden="false" customHeight="false" outlineLevel="0" collapsed="false">
      <c r="A260" s="48" t="n">
        <v>152</v>
      </c>
      <c r="B260" s="79" t="n">
        <v>152</v>
      </c>
      <c r="C260" s="45" t="s">
        <v>144</v>
      </c>
      <c r="D260" s="156" t="s">
        <v>128</v>
      </c>
      <c r="E260" s="83" t="s">
        <v>89</v>
      </c>
      <c r="F260" s="84" t="n">
        <v>1</v>
      </c>
      <c r="G260" s="132" t="n">
        <f aca="false">H260+J260+N260+O260+P260</f>
        <v>1440</v>
      </c>
      <c r="H260" s="25" t="n">
        <v>1039</v>
      </c>
      <c r="I260" s="25"/>
      <c r="J260" s="25"/>
      <c r="K260" s="25"/>
      <c r="L260" s="25"/>
      <c r="M260" s="27" t="n">
        <v>0.15</v>
      </c>
      <c r="N260" s="25" t="n">
        <v>156</v>
      </c>
      <c r="O260" s="25" t="n">
        <v>131</v>
      </c>
      <c r="P260" s="25" t="n">
        <v>114</v>
      </c>
      <c r="Q260" s="25"/>
      <c r="R260" s="28"/>
    </row>
    <row r="261" customFormat="false" ht="12.75" hidden="false" customHeight="false" outlineLevel="0" collapsed="false">
      <c r="A261" s="48"/>
      <c r="B261" s="79"/>
      <c r="C261" s="169" t="s">
        <v>173</v>
      </c>
      <c r="D261" s="169"/>
      <c r="E261" s="191"/>
      <c r="F261" s="192"/>
      <c r="G261" s="132" t="n">
        <f aca="false">H261+J261+N261+O261+P261</f>
        <v>3931</v>
      </c>
      <c r="H261" s="25" t="n">
        <f aca="false">SUM(H259:H260)</f>
        <v>2480</v>
      </c>
      <c r="I261" s="25"/>
      <c r="J261" s="25" t="n">
        <f aca="false">SUM(J259:J260)</f>
        <v>288</v>
      </c>
      <c r="K261" s="25"/>
      <c r="L261" s="25"/>
      <c r="M261" s="25"/>
      <c r="N261" s="25" t="n">
        <f aca="false">SUM(N259:N260)</f>
        <v>588</v>
      </c>
      <c r="O261" s="25" t="n">
        <f aca="false">SUM(O259:O260)</f>
        <v>271</v>
      </c>
      <c r="P261" s="25" t="n">
        <f aca="false">SUM(P259:P260)</f>
        <v>304</v>
      </c>
      <c r="Q261" s="25"/>
      <c r="R261" s="28"/>
    </row>
    <row r="262" customFormat="false" ht="12.75" hidden="false" customHeight="false" outlineLevel="0" collapsed="false">
      <c r="A262" s="30"/>
      <c r="B262" s="155"/>
      <c r="C262" s="188"/>
      <c r="D262" s="188"/>
      <c r="E262" s="189"/>
      <c r="F262" s="193"/>
      <c r="G262" s="190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4"/>
    </row>
    <row r="263" s="23" customFormat="true" ht="12.75" hidden="false" customHeight="false" outlineLevel="0" collapsed="false">
      <c r="A263" s="194"/>
      <c r="B263" s="195"/>
      <c r="C263" s="196" t="s">
        <v>174</v>
      </c>
      <c r="D263" s="197"/>
      <c r="E263" s="197"/>
      <c r="F263" s="197"/>
      <c r="G263" s="197"/>
      <c r="H263" s="197"/>
      <c r="I263" s="197"/>
      <c r="J263" s="197"/>
      <c r="K263" s="197"/>
      <c r="L263" s="197"/>
      <c r="M263" s="197"/>
      <c r="N263" s="197"/>
      <c r="O263" s="197"/>
      <c r="P263" s="197"/>
      <c r="Q263" s="197"/>
      <c r="R263" s="198"/>
    </row>
    <row r="264" s="23" customFormat="true" ht="12.75" hidden="false" customHeight="false" outlineLevel="0" collapsed="false">
      <c r="A264" s="121" t="n">
        <v>153</v>
      </c>
      <c r="B264" s="72" t="n">
        <v>162</v>
      </c>
      <c r="C264" s="186" t="s">
        <v>175</v>
      </c>
      <c r="D264" s="186" t="s">
        <v>148</v>
      </c>
      <c r="E264" s="74" t="s">
        <v>24</v>
      </c>
      <c r="F264" s="75" t="n">
        <v>1</v>
      </c>
      <c r="G264" s="19" t="n">
        <v>2100</v>
      </c>
      <c r="H264" s="19" t="n">
        <v>1441</v>
      </c>
      <c r="I264" s="19"/>
      <c r="J264" s="19"/>
      <c r="K264" s="19"/>
      <c r="L264" s="19"/>
      <c r="M264" s="21" t="n">
        <v>0.25</v>
      </c>
      <c r="N264" s="19" t="n">
        <v>360</v>
      </c>
      <c r="O264" s="19" t="n">
        <v>140</v>
      </c>
      <c r="P264" s="19" t="n">
        <v>159</v>
      </c>
      <c r="Q264" s="19"/>
      <c r="R264" s="187" t="s">
        <v>176</v>
      </c>
    </row>
    <row r="265" s="23" customFormat="true" ht="14.25" hidden="false" customHeight="true" outlineLevel="0" collapsed="false">
      <c r="A265" s="121"/>
      <c r="B265" s="72"/>
      <c r="C265" s="186" t="s">
        <v>106</v>
      </c>
      <c r="D265" s="186"/>
      <c r="E265" s="74"/>
      <c r="F265" s="74"/>
      <c r="G265" s="19" t="n">
        <v>2100</v>
      </c>
      <c r="H265" s="19" t="n">
        <v>1441</v>
      </c>
      <c r="I265" s="19"/>
      <c r="J265" s="19"/>
      <c r="K265" s="19"/>
      <c r="L265" s="19"/>
      <c r="M265" s="21"/>
      <c r="N265" s="19" t="n">
        <v>360</v>
      </c>
      <c r="O265" s="19" t="n">
        <v>140</v>
      </c>
      <c r="P265" s="19" t="n">
        <v>159</v>
      </c>
      <c r="Q265" s="19"/>
      <c r="R265" s="81"/>
    </row>
    <row r="266" customFormat="false" ht="12.75" hidden="false" customHeight="false" outlineLevel="0" collapsed="false">
      <c r="A266" s="30"/>
      <c r="B266" s="155"/>
      <c r="C266" s="188"/>
      <c r="D266" s="188"/>
      <c r="E266" s="189"/>
      <c r="F266" s="193"/>
      <c r="G266" s="190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4"/>
    </row>
    <row r="267" customFormat="false" ht="12.75" hidden="false" customHeight="false" outlineLevel="0" collapsed="false">
      <c r="A267" s="30"/>
      <c r="B267" s="49"/>
      <c r="C267" s="155" t="s">
        <v>177</v>
      </c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6"/>
    </row>
    <row r="268" customFormat="false" ht="12.75" hidden="false" customHeight="false" outlineLevel="0" collapsed="false">
      <c r="A268" s="79" t="n">
        <v>154</v>
      </c>
      <c r="B268" s="79" t="n">
        <v>153</v>
      </c>
      <c r="C268" s="45" t="s">
        <v>178</v>
      </c>
      <c r="D268" s="45" t="s">
        <v>179</v>
      </c>
      <c r="E268" s="83" t="s">
        <v>60</v>
      </c>
      <c r="F268" s="84" t="s">
        <v>125</v>
      </c>
      <c r="G268" s="132" t="n">
        <f aca="false">H268+J268+N268+O268+P268</f>
        <v>995</v>
      </c>
      <c r="H268" s="25" t="n">
        <v>619</v>
      </c>
      <c r="I268" s="27" t="n">
        <v>0.07</v>
      </c>
      <c r="J268" s="25" t="n">
        <v>43</v>
      </c>
      <c r="K268" s="25"/>
      <c r="L268" s="25"/>
      <c r="M268" s="27" t="n">
        <v>0.25</v>
      </c>
      <c r="N268" s="25" t="n">
        <v>165</v>
      </c>
      <c r="O268" s="25" t="n">
        <v>95</v>
      </c>
      <c r="P268" s="25" t="n">
        <v>73</v>
      </c>
      <c r="Q268" s="25"/>
      <c r="R268" s="28"/>
    </row>
    <row r="269" customFormat="false" ht="13.5" hidden="false" customHeight="true" outlineLevel="0" collapsed="false">
      <c r="A269" s="79" t="n">
        <v>155</v>
      </c>
      <c r="B269" s="79" t="n">
        <v>154</v>
      </c>
      <c r="C269" s="45" t="s">
        <v>178</v>
      </c>
      <c r="D269" s="45" t="s">
        <v>179</v>
      </c>
      <c r="E269" s="83" t="s">
        <v>60</v>
      </c>
      <c r="F269" s="84" t="s">
        <v>125</v>
      </c>
      <c r="G269" s="132" t="n">
        <f aca="false">H269+J269+N269+O269+P269</f>
        <v>937</v>
      </c>
      <c r="H269" s="25" t="n">
        <v>619</v>
      </c>
      <c r="I269" s="25"/>
      <c r="J269" s="25"/>
      <c r="K269" s="25"/>
      <c r="L269" s="25"/>
      <c r="M269" s="27" t="n">
        <v>0.25</v>
      </c>
      <c r="N269" s="25" t="n">
        <v>155</v>
      </c>
      <c r="O269" s="25" t="n">
        <v>95</v>
      </c>
      <c r="P269" s="25" t="n">
        <v>68</v>
      </c>
      <c r="Q269" s="25"/>
      <c r="R269" s="28"/>
    </row>
    <row r="270" customFormat="false" ht="12.75" hidden="false" customHeight="false" outlineLevel="0" collapsed="false">
      <c r="A270" s="79" t="n">
        <v>156</v>
      </c>
      <c r="B270" s="79" t="n">
        <v>155</v>
      </c>
      <c r="C270" s="45" t="s">
        <v>178</v>
      </c>
      <c r="D270" s="45" t="s">
        <v>179</v>
      </c>
      <c r="E270" s="83" t="s">
        <v>60</v>
      </c>
      <c r="F270" s="84" t="s">
        <v>125</v>
      </c>
      <c r="G270" s="132" t="n">
        <f aca="false">H270+J270+N270+O270+P270</f>
        <v>937</v>
      </c>
      <c r="H270" s="25" t="n">
        <v>619</v>
      </c>
      <c r="I270" s="25"/>
      <c r="J270" s="25"/>
      <c r="K270" s="25"/>
      <c r="L270" s="25"/>
      <c r="M270" s="27" t="n">
        <v>0.25</v>
      </c>
      <c r="N270" s="25" t="n">
        <v>155</v>
      </c>
      <c r="O270" s="25" t="n">
        <v>95</v>
      </c>
      <c r="P270" s="25" t="n">
        <v>68</v>
      </c>
      <c r="Q270" s="25"/>
      <c r="R270" s="28"/>
    </row>
    <row r="271" customFormat="false" ht="12.75" hidden="false" customHeight="false" outlineLevel="0" collapsed="false">
      <c r="A271" s="79" t="n">
        <v>157</v>
      </c>
      <c r="B271" s="79" t="n">
        <v>156</v>
      </c>
      <c r="C271" s="45" t="s">
        <v>178</v>
      </c>
      <c r="D271" s="45" t="s">
        <v>179</v>
      </c>
      <c r="E271" s="83" t="s">
        <v>60</v>
      </c>
      <c r="F271" s="84" t="s">
        <v>125</v>
      </c>
      <c r="G271" s="132" t="n">
        <f aca="false">H271+J271+N271+O271+P271</f>
        <v>937</v>
      </c>
      <c r="H271" s="25" t="n">
        <v>619</v>
      </c>
      <c r="I271" s="25"/>
      <c r="J271" s="25"/>
      <c r="K271" s="25"/>
      <c r="L271" s="25"/>
      <c r="M271" s="27" t="n">
        <v>0.25</v>
      </c>
      <c r="N271" s="25" t="n">
        <v>155</v>
      </c>
      <c r="O271" s="25" t="n">
        <v>95</v>
      </c>
      <c r="P271" s="25" t="n">
        <v>68</v>
      </c>
      <c r="Q271" s="25"/>
      <c r="R271" s="28"/>
    </row>
    <row r="272" customFormat="false" ht="12.75" hidden="false" customHeight="false" outlineLevel="0" collapsed="false">
      <c r="A272" s="79" t="n">
        <v>158</v>
      </c>
      <c r="B272" s="79" t="n">
        <v>157</v>
      </c>
      <c r="C272" s="45" t="s">
        <v>178</v>
      </c>
      <c r="D272" s="45" t="s">
        <v>179</v>
      </c>
      <c r="E272" s="83" t="s">
        <v>60</v>
      </c>
      <c r="F272" s="84" t="s">
        <v>125</v>
      </c>
      <c r="G272" s="132" t="n">
        <f aca="false">H272+J272+N272+O272+P272</f>
        <v>937</v>
      </c>
      <c r="H272" s="25" t="n">
        <v>619</v>
      </c>
      <c r="I272" s="25"/>
      <c r="J272" s="25"/>
      <c r="K272" s="25"/>
      <c r="L272" s="25"/>
      <c r="M272" s="27" t="n">
        <v>0.25</v>
      </c>
      <c r="N272" s="25" t="n">
        <v>155</v>
      </c>
      <c r="O272" s="25" t="n">
        <v>95</v>
      </c>
      <c r="P272" s="25" t="n">
        <v>68</v>
      </c>
      <c r="Q272" s="25"/>
      <c r="R272" s="28"/>
    </row>
    <row r="273" customFormat="false" ht="12.75" hidden="false" customHeight="false" outlineLevel="0" collapsed="false">
      <c r="A273" s="48"/>
      <c r="B273" s="79"/>
      <c r="C273" s="45" t="s">
        <v>37</v>
      </c>
      <c r="D273" s="45"/>
      <c r="E273" s="83"/>
      <c r="F273" s="84"/>
      <c r="G273" s="38" t="n">
        <f aca="false">H273+J273+N273+O273+P273</f>
        <v>4743</v>
      </c>
      <c r="H273" s="25" t="n">
        <f aca="false">SUM(H268:H272)</f>
        <v>3095</v>
      </c>
      <c r="I273" s="25"/>
      <c r="J273" s="25" t="n">
        <v>43</v>
      </c>
      <c r="K273" s="25"/>
      <c r="L273" s="25"/>
      <c r="M273" s="25"/>
      <c r="N273" s="25" t="n">
        <f aca="false">SUM(N268:N272)</f>
        <v>785</v>
      </c>
      <c r="O273" s="25" t="n">
        <f aca="false">SUM(O268:O272)</f>
        <v>475</v>
      </c>
      <c r="P273" s="25" t="n">
        <f aca="false">SUM(P268:P272)</f>
        <v>345</v>
      </c>
      <c r="Q273" s="25"/>
      <c r="R273" s="28"/>
    </row>
    <row r="274" customFormat="false" ht="12.75" hidden="false" customHeight="false" outlineLevel="0" collapsed="false">
      <c r="A274" s="30"/>
      <c r="B274" s="49"/>
      <c r="C274" s="188"/>
      <c r="D274" s="188"/>
      <c r="E274" s="189"/>
      <c r="F274" s="189"/>
      <c r="G274" s="190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4"/>
    </row>
    <row r="275" customFormat="false" ht="12.75" hidden="false" customHeight="false" outlineLevel="0" collapsed="false">
      <c r="A275" s="30"/>
      <c r="B275" s="49"/>
      <c r="C275" s="199" t="s">
        <v>180</v>
      </c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6"/>
      <c r="T275" s="49"/>
    </row>
    <row r="276" s="51" customFormat="true" ht="15.75" hidden="false" customHeight="true" outlineLevel="0" collapsed="false">
      <c r="A276" s="89" t="n">
        <v>159</v>
      </c>
      <c r="B276" s="89" t="n">
        <v>158</v>
      </c>
      <c r="C276" s="37" t="s">
        <v>181</v>
      </c>
      <c r="D276" s="40" t="s">
        <v>182</v>
      </c>
      <c r="E276" s="40"/>
      <c r="F276" s="40" t="n">
        <v>1</v>
      </c>
      <c r="G276" s="46" t="n">
        <f aca="false">H276+J276+N276+O276+P276</f>
        <v>1130</v>
      </c>
      <c r="H276" s="40" t="n">
        <v>744</v>
      </c>
      <c r="I276" s="42" t="n">
        <v>0.05</v>
      </c>
      <c r="J276" s="40" t="n">
        <v>37</v>
      </c>
      <c r="K276" s="40"/>
      <c r="L276" s="40"/>
      <c r="M276" s="42" t="n">
        <v>0.2</v>
      </c>
      <c r="N276" s="40" t="n">
        <v>156</v>
      </c>
      <c r="O276" s="40" t="n">
        <v>107</v>
      </c>
      <c r="P276" s="40" t="n">
        <v>86</v>
      </c>
      <c r="Q276" s="40"/>
      <c r="R276" s="47" t="s">
        <v>183</v>
      </c>
      <c r="T276" s="200"/>
    </row>
    <row r="277" s="51" customFormat="true" ht="15.75" hidden="false" customHeight="true" outlineLevel="0" collapsed="false">
      <c r="A277" s="89" t="n">
        <v>160</v>
      </c>
      <c r="B277" s="89" t="n">
        <v>159</v>
      </c>
      <c r="C277" s="37" t="s">
        <v>181</v>
      </c>
      <c r="D277" s="40" t="s">
        <v>182</v>
      </c>
      <c r="E277" s="40"/>
      <c r="F277" s="40" t="n">
        <v>1</v>
      </c>
      <c r="G277" s="46" t="n">
        <f aca="false">H277+J277+N277+O277+P277</f>
        <v>1033</v>
      </c>
      <c r="H277" s="40" t="n">
        <v>687</v>
      </c>
      <c r="I277" s="40"/>
      <c r="J277" s="40"/>
      <c r="K277" s="40"/>
      <c r="L277" s="40"/>
      <c r="M277" s="42" t="n">
        <v>0.25</v>
      </c>
      <c r="N277" s="40" t="n">
        <v>172</v>
      </c>
      <c r="O277" s="40" t="n">
        <v>98</v>
      </c>
      <c r="P277" s="40" t="n">
        <v>76</v>
      </c>
      <c r="Q277" s="40"/>
      <c r="R277" s="47"/>
      <c r="T277" s="200"/>
    </row>
    <row r="278" s="44" customFormat="true" ht="12.75" hidden="false" customHeight="false" outlineLevel="0" collapsed="false">
      <c r="A278" s="89" t="n">
        <v>161</v>
      </c>
      <c r="B278" s="89" t="n">
        <v>160</v>
      </c>
      <c r="C278" s="201" t="s">
        <v>184</v>
      </c>
      <c r="D278" s="40" t="s">
        <v>182</v>
      </c>
      <c r="E278" s="40"/>
      <c r="F278" s="40" t="n">
        <v>1</v>
      </c>
      <c r="G278" s="46" t="n">
        <f aca="false">H278+J278+N278+O278+P278</f>
        <v>1119</v>
      </c>
      <c r="H278" s="40" t="n">
        <v>744</v>
      </c>
      <c r="I278" s="40"/>
      <c r="J278" s="40"/>
      <c r="K278" s="40"/>
      <c r="L278" s="40"/>
      <c r="M278" s="42" t="n">
        <v>0.25</v>
      </c>
      <c r="N278" s="40" t="n">
        <v>186</v>
      </c>
      <c r="O278" s="40" t="n">
        <v>107</v>
      </c>
      <c r="P278" s="40" t="n">
        <v>82</v>
      </c>
      <c r="Q278" s="40"/>
      <c r="R278" s="47"/>
      <c r="T278" s="200"/>
    </row>
    <row r="279" s="51" customFormat="true" ht="12.75" hidden="false" customHeight="false" outlineLevel="0" collapsed="false">
      <c r="A279" s="89" t="n">
        <v>162</v>
      </c>
      <c r="B279" s="89" t="n">
        <v>162</v>
      </c>
      <c r="C279" s="37" t="s">
        <v>185</v>
      </c>
      <c r="D279" s="40" t="s">
        <v>182</v>
      </c>
      <c r="E279" s="40"/>
      <c r="F279" s="40" t="n">
        <v>1</v>
      </c>
      <c r="G279" s="46" t="n">
        <f aca="false">H279+J279+N279+O279+P279</f>
        <v>1119</v>
      </c>
      <c r="H279" s="40" t="n">
        <v>744</v>
      </c>
      <c r="I279" s="40"/>
      <c r="J279" s="40"/>
      <c r="K279" s="40"/>
      <c r="L279" s="40"/>
      <c r="M279" s="42" t="n">
        <v>0.25</v>
      </c>
      <c r="N279" s="40" t="n">
        <v>186</v>
      </c>
      <c r="O279" s="40" t="n">
        <v>107</v>
      </c>
      <c r="P279" s="40" t="n">
        <v>82</v>
      </c>
      <c r="Q279" s="40"/>
      <c r="R279" s="47"/>
      <c r="T279" s="200"/>
    </row>
    <row r="280" s="51" customFormat="true" ht="12.75" hidden="false" customHeight="false" outlineLevel="0" collapsed="false">
      <c r="A280" s="89" t="n">
        <v>163</v>
      </c>
      <c r="B280" s="89" t="n">
        <v>163</v>
      </c>
      <c r="C280" s="37" t="s">
        <v>186</v>
      </c>
      <c r="D280" s="40" t="s">
        <v>182</v>
      </c>
      <c r="E280" s="40"/>
      <c r="F280" s="40" t="n">
        <v>1</v>
      </c>
      <c r="G280" s="46" t="n">
        <f aca="false">H280+J280+N280+O280+P280</f>
        <v>1119</v>
      </c>
      <c r="H280" s="40" t="n">
        <v>744</v>
      </c>
      <c r="I280" s="40"/>
      <c r="J280" s="40"/>
      <c r="K280" s="40"/>
      <c r="L280" s="40"/>
      <c r="M280" s="42" t="n">
        <v>0.25</v>
      </c>
      <c r="N280" s="40" t="n">
        <v>186</v>
      </c>
      <c r="O280" s="40" t="n">
        <v>107</v>
      </c>
      <c r="P280" s="40" t="n">
        <v>82</v>
      </c>
      <c r="Q280" s="40"/>
      <c r="R280" s="43"/>
      <c r="T280" s="200"/>
    </row>
    <row r="281" s="69" customFormat="true" ht="12.75" hidden="false" customHeight="false" outlineLevel="0" collapsed="false">
      <c r="A281" s="72" t="n">
        <v>164</v>
      </c>
      <c r="B281" s="72" t="n">
        <v>164</v>
      </c>
      <c r="C281" s="67" t="s">
        <v>187</v>
      </c>
      <c r="D281" s="202" t="s">
        <v>182</v>
      </c>
      <c r="E281" s="202"/>
      <c r="F281" s="202" t="n">
        <v>1</v>
      </c>
      <c r="G281" s="203" t="n">
        <f aca="false">H281+J281+N281+O281+P281</f>
        <v>1119</v>
      </c>
      <c r="H281" s="202" t="n">
        <v>744</v>
      </c>
      <c r="I281" s="202"/>
      <c r="J281" s="202"/>
      <c r="K281" s="202"/>
      <c r="L281" s="202"/>
      <c r="M281" s="204" t="n">
        <v>0.25</v>
      </c>
      <c r="N281" s="202" t="n">
        <v>186</v>
      </c>
      <c r="O281" s="202" t="n">
        <v>107</v>
      </c>
      <c r="P281" s="202" t="n">
        <v>82</v>
      </c>
      <c r="Q281" s="202"/>
      <c r="R281" s="205"/>
      <c r="T281" s="70"/>
    </row>
    <row r="282" s="51" customFormat="true" ht="12.75" hidden="false" customHeight="false" outlineLevel="0" collapsed="false">
      <c r="A282" s="206"/>
      <c r="B282" s="89"/>
      <c r="C282" s="40" t="s">
        <v>188</v>
      </c>
      <c r="D282" s="207"/>
      <c r="E282" s="207"/>
      <c r="F282" s="207"/>
      <c r="G282" s="208" t="n">
        <f aca="false">H282+J282+N282+O282+P282</f>
        <v>6639</v>
      </c>
      <c r="H282" s="207" t="n">
        <f aca="false">SUM(H276:H281)</f>
        <v>4407</v>
      </c>
      <c r="I282" s="207"/>
      <c r="J282" s="207" t="n">
        <f aca="false">SUM(J276:J281)</f>
        <v>37</v>
      </c>
      <c r="K282" s="207"/>
      <c r="L282" s="207"/>
      <c r="M282" s="207"/>
      <c r="N282" s="207" t="n">
        <f aca="false">SUM(N276:N281)</f>
        <v>1072</v>
      </c>
      <c r="O282" s="207" t="n">
        <f aca="false">SUM(O276:O281)</f>
        <v>633</v>
      </c>
      <c r="P282" s="207" t="n">
        <f aca="false">SUM(P276:P281)</f>
        <v>490</v>
      </c>
      <c r="Q282" s="207"/>
      <c r="R282" s="209"/>
      <c r="T282" s="210"/>
    </row>
    <row r="283" customFormat="false" ht="12.75" hidden="false" customHeight="false" outlineLevel="0" collapsed="false">
      <c r="A283" s="30"/>
      <c r="B283" s="123"/>
      <c r="C283" s="111"/>
      <c r="D283" s="32"/>
      <c r="E283" s="32"/>
      <c r="F283" s="32"/>
      <c r="G283" s="135"/>
      <c r="H283" s="32"/>
      <c r="I283" s="32"/>
      <c r="J283" s="32"/>
      <c r="K283" s="32"/>
      <c r="L283" s="32"/>
      <c r="M283" s="211"/>
      <c r="N283" s="32"/>
      <c r="O283" s="32"/>
      <c r="P283" s="32"/>
      <c r="Q283" s="32"/>
      <c r="R283" s="34"/>
      <c r="T283" s="49"/>
    </row>
    <row r="284" customFormat="false" ht="12.75" hidden="false" customHeight="false" outlineLevel="0" collapsed="false">
      <c r="A284" s="30"/>
      <c r="B284" s="49"/>
      <c r="C284" s="155" t="s">
        <v>189</v>
      </c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6"/>
    </row>
    <row r="285" customFormat="false" ht="12.75" hidden="false" customHeight="false" outlineLevel="0" collapsed="false">
      <c r="A285" s="79" t="n">
        <v>165</v>
      </c>
      <c r="B285" s="79" t="n">
        <v>165</v>
      </c>
      <c r="C285" s="45" t="s">
        <v>185</v>
      </c>
      <c r="D285" s="45" t="s">
        <v>190</v>
      </c>
      <c r="E285" s="83" t="s">
        <v>60</v>
      </c>
      <c r="F285" s="84" t="s">
        <v>125</v>
      </c>
      <c r="G285" s="132" t="n">
        <f aca="false">H285+J285+N285+O285+P285</f>
        <v>1271</v>
      </c>
      <c r="H285" s="25" t="n">
        <v>850</v>
      </c>
      <c r="I285" s="25"/>
      <c r="J285" s="25"/>
      <c r="K285" s="25"/>
      <c r="L285" s="25"/>
      <c r="M285" s="27" t="n">
        <v>0.25</v>
      </c>
      <c r="N285" s="25" t="n">
        <v>213</v>
      </c>
      <c r="O285" s="25" t="n">
        <v>114</v>
      </c>
      <c r="P285" s="25" t="n">
        <v>94</v>
      </c>
      <c r="Q285" s="25"/>
      <c r="R285" s="28"/>
    </row>
    <row r="286" customFormat="false" ht="12.75" hidden="false" customHeight="false" outlineLevel="0" collapsed="false">
      <c r="A286" s="79" t="n">
        <v>166</v>
      </c>
      <c r="B286" s="79" t="n">
        <v>166</v>
      </c>
      <c r="C286" s="45" t="s">
        <v>191</v>
      </c>
      <c r="D286" s="45" t="s">
        <v>192</v>
      </c>
      <c r="E286" s="83" t="s">
        <v>60</v>
      </c>
      <c r="F286" s="84" t="s">
        <v>125</v>
      </c>
      <c r="G286" s="132" t="n">
        <f aca="false">H286+J286+N286+O286+P286</f>
        <v>1271</v>
      </c>
      <c r="H286" s="25" t="n">
        <v>850</v>
      </c>
      <c r="I286" s="25"/>
      <c r="J286" s="25"/>
      <c r="K286" s="25"/>
      <c r="L286" s="25"/>
      <c r="M286" s="27" t="n">
        <v>0.25</v>
      </c>
      <c r="N286" s="25" t="n">
        <v>213</v>
      </c>
      <c r="O286" s="25" t="n">
        <v>114</v>
      </c>
      <c r="P286" s="25" t="n">
        <v>94</v>
      </c>
      <c r="Q286" s="25"/>
      <c r="R286" s="28"/>
    </row>
    <row r="287" customFormat="false" ht="12.75" hidden="false" customHeight="false" outlineLevel="0" collapsed="false">
      <c r="A287" s="79" t="n">
        <v>167</v>
      </c>
      <c r="B287" s="79" t="n">
        <v>167</v>
      </c>
      <c r="C287" s="45" t="s">
        <v>185</v>
      </c>
      <c r="D287" s="45" t="s">
        <v>193</v>
      </c>
      <c r="E287" s="83" t="s">
        <v>60</v>
      </c>
      <c r="F287" s="84" t="s">
        <v>125</v>
      </c>
      <c r="G287" s="132" t="n">
        <f aca="false">H287+J287+N287+O287+P287</f>
        <v>1187</v>
      </c>
      <c r="H287" s="25" t="n">
        <v>792</v>
      </c>
      <c r="I287" s="25"/>
      <c r="J287" s="25"/>
      <c r="K287" s="25"/>
      <c r="L287" s="25"/>
      <c r="M287" s="27" t="n">
        <v>0.25</v>
      </c>
      <c r="N287" s="25" t="n">
        <v>198</v>
      </c>
      <c r="O287" s="25" t="n">
        <v>110</v>
      </c>
      <c r="P287" s="25" t="n">
        <v>87</v>
      </c>
      <c r="Q287" s="25"/>
      <c r="R287" s="28"/>
    </row>
    <row r="288" s="55" customFormat="true" ht="12.75" hidden="false" customHeight="false" outlineLevel="0" collapsed="false">
      <c r="A288" s="79" t="n">
        <v>168</v>
      </c>
      <c r="B288" s="79" t="n">
        <v>168</v>
      </c>
      <c r="C288" s="45" t="s">
        <v>194</v>
      </c>
      <c r="D288" s="45" t="s">
        <v>193</v>
      </c>
      <c r="E288" s="83" t="s">
        <v>60</v>
      </c>
      <c r="F288" s="84" t="s">
        <v>125</v>
      </c>
      <c r="G288" s="132" t="n">
        <f aca="false">H288+J288+N288+O288+P288</f>
        <v>1187</v>
      </c>
      <c r="H288" s="25" t="n">
        <v>792</v>
      </c>
      <c r="I288" s="25"/>
      <c r="J288" s="25"/>
      <c r="K288" s="25"/>
      <c r="L288" s="25"/>
      <c r="M288" s="27" t="n">
        <v>0.25</v>
      </c>
      <c r="N288" s="25" t="n">
        <v>198</v>
      </c>
      <c r="O288" s="25" t="n">
        <v>110</v>
      </c>
      <c r="P288" s="25" t="n">
        <v>87</v>
      </c>
      <c r="Q288" s="25"/>
      <c r="R288" s="54"/>
      <c r="S288" s="44"/>
    </row>
    <row r="289" customFormat="false" ht="12.75" hidden="false" customHeight="false" outlineLevel="0" collapsed="false">
      <c r="A289" s="79" t="n">
        <v>169</v>
      </c>
      <c r="B289" s="79" t="n">
        <v>169</v>
      </c>
      <c r="C289" s="45" t="s">
        <v>185</v>
      </c>
      <c r="D289" s="45" t="s">
        <v>195</v>
      </c>
      <c r="E289" s="83" t="s">
        <v>60</v>
      </c>
      <c r="F289" s="84" t="s">
        <v>125</v>
      </c>
      <c r="G289" s="132" t="n">
        <f aca="false">H289+J289+N289+O289+P289</f>
        <v>1271</v>
      </c>
      <c r="H289" s="25" t="n">
        <v>850</v>
      </c>
      <c r="I289" s="25"/>
      <c r="J289" s="25"/>
      <c r="K289" s="25"/>
      <c r="L289" s="25"/>
      <c r="M289" s="27" t="n">
        <v>0.25</v>
      </c>
      <c r="N289" s="25" t="n">
        <v>213</v>
      </c>
      <c r="O289" s="25" t="n">
        <v>114</v>
      </c>
      <c r="P289" s="25" t="n">
        <v>94</v>
      </c>
      <c r="Q289" s="25"/>
      <c r="R289" s="28"/>
      <c r="S289" s="51"/>
    </row>
    <row r="290" customFormat="false" ht="12.75" hidden="false" customHeight="false" outlineLevel="0" collapsed="false">
      <c r="A290" s="79" t="n">
        <v>170</v>
      </c>
      <c r="B290" s="79" t="n">
        <v>170</v>
      </c>
      <c r="C290" s="45" t="s">
        <v>185</v>
      </c>
      <c r="D290" s="45" t="s">
        <v>196</v>
      </c>
      <c r="E290" s="83" t="s">
        <v>60</v>
      </c>
      <c r="F290" s="84" t="s">
        <v>125</v>
      </c>
      <c r="G290" s="132" t="n">
        <f aca="false">H290+J290+N290+O290+P290</f>
        <v>1271</v>
      </c>
      <c r="H290" s="25" t="n">
        <v>850</v>
      </c>
      <c r="I290" s="25"/>
      <c r="J290" s="25"/>
      <c r="K290" s="25"/>
      <c r="L290" s="25"/>
      <c r="M290" s="27" t="n">
        <v>0.25</v>
      </c>
      <c r="N290" s="25" t="n">
        <v>213</v>
      </c>
      <c r="O290" s="25" t="n">
        <v>114</v>
      </c>
      <c r="P290" s="25" t="n">
        <v>94</v>
      </c>
      <c r="Q290" s="25"/>
      <c r="R290" s="28"/>
    </row>
    <row r="291" customFormat="false" ht="12.75" hidden="false" customHeight="false" outlineLevel="0" collapsed="false">
      <c r="A291" s="79" t="n">
        <v>171</v>
      </c>
      <c r="B291" s="79" t="n">
        <v>171</v>
      </c>
      <c r="C291" s="45" t="s">
        <v>185</v>
      </c>
      <c r="D291" s="45" t="s">
        <v>197</v>
      </c>
      <c r="E291" s="83" t="s">
        <v>60</v>
      </c>
      <c r="F291" s="84" t="s">
        <v>125</v>
      </c>
      <c r="G291" s="132" t="n">
        <f aca="false">H291+J291+N291+O291+P291</f>
        <v>1108</v>
      </c>
      <c r="H291" s="25" t="n">
        <v>792</v>
      </c>
      <c r="I291" s="25"/>
      <c r="J291" s="25"/>
      <c r="K291" s="25"/>
      <c r="L291" s="25"/>
      <c r="M291" s="27" t="n">
        <v>0.15</v>
      </c>
      <c r="N291" s="25" t="n">
        <v>119</v>
      </c>
      <c r="O291" s="25" t="n">
        <v>110</v>
      </c>
      <c r="P291" s="25" t="n">
        <v>87</v>
      </c>
      <c r="Q291" s="25"/>
      <c r="R291" s="28"/>
    </row>
    <row r="292" customFormat="false" ht="12.75" hidden="false" customHeight="false" outlineLevel="0" collapsed="false">
      <c r="A292" s="79" t="n">
        <v>172</v>
      </c>
      <c r="B292" s="79" t="n">
        <v>172</v>
      </c>
      <c r="C292" s="45" t="s">
        <v>185</v>
      </c>
      <c r="D292" s="45" t="s">
        <v>198</v>
      </c>
      <c r="E292" s="83" t="s">
        <v>60</v>
      </c>
      <c r="F292" s="84" t="s">
        <v>125</v>
      </c>
      <c r="G292" s="132" t="n">
        <f aca="false">H292+J292+N292+O292+P292</f>
        <v>1271</v>
      </c>
      <c r="H292" s="25" t="n">
        <v>850</v>
      </c>
      <c r="I292" s="25"/>
      <c r="J292" s="25"/>
      <c r="K292" s="25"/>
      <c r="L292" s="25"/>
      <c r="M292" s="27" t="n">
        <v>0.25</v>
      </c>
      <c r="N292" s="25" t="n">
        <v>213</v>
      </c>
      <c r="O292" s="25" t="n">
        <v>114</v>
      </c>
      <c r="P292" s="25" t="n">
        <v>94</v>
      </c>
      <c r="Q292" s="25"/>
      <c r="R292" s="28"/>
    </row>
    <row r="293" customFormat="false" ht="12.75" hidden="false" customHeight="false" outlineLevel="0" collapsed="false">
      <c r="A293" s="48"/>
      <c r="B293" s="25"/>
      <c r="C293" s="45" t="s">
        <v>74</v>
      </c>
      <c r="D293" s="45"/>
      <c r="E293" s="83"/>
      <c r="F293" s="83"/>
      <c r="G293" s="25" t="n">
        <f aca="false">SUM(G285:G292)</f>
        <v>9837</v>
      </c>
      <c r="H293" s="25" t="n">
        <f aca="false">SUM(H285:H292)</f>
        <v>6626</v>
      </c>
      <c r="I293" s="25"/>
      <c r="J293" s="25"/>
      <c r="K293" s="25"/>
      <c r="L293" s="25"/>
      <c r="M293" s="25"/>
      <c r="N293" s="25" t="n">
        <f aca="false">SUM(N285:N292)</f>
        <v>1580</v>
      </c>
      <c r="O293" s="25" t="n">
        <f aca="false">SUM(O285:O292)</f>
        <v>900</v>
      </c>
      <c r="P293" s="25" t="n">
        <f aca="false">SUM(P285:P292)</f>
        <v>731</v>
      </c>
      <c r="Q293" s="25"/>
      <c r="R293" s="28"/>
    </row>
    <row r="294" customFormat="false" ht="12.75" hidden="false" customHeight="false" outlineLevel="0" collapsed="false">
      <c r="A294" s="30"/>
      <c r="B294" s="49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6"/>
    </row>
    <row r="295" customFormat="false" ht="12.75" hidden="false" customHeight="false" outlineLevel="0" collapsed="false">
      <c r="A295" s="30"/>
      <c r="B295" s="49"/>
      <c r="C295" s="199" t="s">
        <v>199</v>
      </c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6"/>
    </row>
    <row r="296" s="55" customFormat="true" ht="12.75" hidden="false" customHeight="false" outlineLevel="0" collapsed="false">
      <c r="A296" s="79" t="n">
        <v>173</v>
      </c>
      <c r="B296" s="79" t="n">
        <v>173</v>
      </c>
      <c r="C296" s="45" t="s">
        <v>200</v>
      </c>
      <c r="D296" s="45" t="s">
        <v>201</v>
      </c>
      <c r="E296" s="83" t="s">
        <v>60</v>
      </c>
      <c r="F296" s="84" t="s">
        <v>125</v>
      </c>
      <c r="G296" s="38" t="n">
        <f aca="false">H296+J296+N296+O296+P296</f>
        <v>1271</v>
      </c>
      <c r="H296" s="25" t="n">
        <v>850</v>
      </c>
      <c r="I296" s="25"/>
      <c r="J296" s="25"/>
      <c r="K296" s="25"/>
      <c r="L296" s="25"/>
      <c r="M296" s="27" t="n">
        <v>0.25</v>
      </c>
      <c r="N296" s="25" t="n">
        <v>213</v>
      </c>
      <c r="O296" s="25" t="n">
        <v>114</v>
      </c>
      <c r="P296" s="25" t="n">
        <v>94</v>
      </c>
      <c r="Q296" s="25"/>
      <c r="R296" s="28" t="s">
        <v>32</v>
      </c>
    </row>
    <row r="297" s="44" customFormat="true" ht="12.75" hidden="false" customHeight="false" outlineLevel="0" collapsed="false">
      <c r="A297" s="89" t="n">
        <v>174</v>
      </c>
      <c r="B297" s="89" t="n">
        <v>174</v>
      </c>
      <c r="C297" s="37" t="s">
        <v>200</v>
      </c>
      <c r="D297" s="37" t="s">
        <v>201</v>
      </c>
      <c r="E297" s="99" t="s">
        <v>60</v>
      </c>
      <c r="F297" s="100" t="s">
        <v>125</v>
      </c>
      <c r="G297" s="46" t="n">
        <f aca="false">H297+J297+N297+O297+P297</f>
        <v>1251</v>
      </c>
      <c r="H297" s="40" t="n">
        <v>850</v>
      </c>
      <c r="I297" s="40"/>
      <c r="J297" s="40"/>
      <c r="K297" s="40"/>
      <c r="L297" s="40"/>
      <c r="M297" s="42" t="n">
        <v>0.25</v>
      </c>
      <c r="N297" s="40" t="n">
        <v>213</v>
      </c>
      <c r="O297" s="40" t="n">
        <v>114</v>
      </c>
      <c r="P297" s="40" t="n">
        <v>74</v>
      </c>
      <c r="Q297" s="40"/>
      <c r="R297" s="47"/>
    </row>
    <row r="298" customFormat="false" ht="12.75" hidden="false" customHeight="false" outlineLevel="0" collapsed="false">
      <c r="A298" s="79" t="n">
        <v>175</v>
      </c>
      <c r="B298" s="79" t="n">
        <v>175</v>
      </c>
      <c r="C298" s="45" t="s">
        <v>185</v>
      </c>
      <c r="D298" s="45" t="s">
        <v>201</v>
      </c>
      <c r="E298" s="83" t="s">
        <v>60</v>
      </c>
      <c r="F298" s="84" t="s">
        <v>125</v>
      </c>
      <c r="G298" s="38" t="n">
        <f aca="false">H298+J298+N298+O298+P298</f>
        <v>1251</v>
      </c>
      <c r="H298" s="25" t="n">
        <v>850</v>
      </c>
      <c r="I298" s="25"/>
      <c r="J298" s="25"/>
      <c r="K298" s="25"/>
      <c r="L298" s="25"/>
      <c r="M298" s="27" t="n">
        <v>0.25</v>
      </c>
      <c r="N298" s="25" t="n">
        <v>213</v>
      </c>
      <c r="O298" s="25" t="n">
        <v>114</v>
      </c>
      <c r="P298" s="25" t="n">
        <v>74</v>
      </c>
      <c r="Q298" s="25"/>
      <c r="R298" s="28"/>
      <c r="S298" s="51"/>
      <c r="T298" s="51"/>
      <c r="U298" s="51"/>
      <c r="V298" s="51"/>
    </row>
    <row r="299" s="44" customFormat="true" ht="12.75" hidden="false" customHeight="false" outlineLevel="0" collapsed="false">
      <c r="A299" s="89" t="n">
        <v>176</v>
      </c>
      <c r="B299" s="89" t="n">
        <v>176</v>
      </c>
      <c r="C299" s="37" t="s">
        <v>200</v>
      </c>
      <c r="D299" s="37" t="s">
        <v>201</v>
      </c>
      <c r="E299" s="99" t="s">
        <v>60</v>
      </c>
      <c r="F299" s="100" t="s">
        <v>125</v>
      </c>
      <c r="G299" s="46" t="n">
        <f aca="false">H299+J299+N299+O299+P299</f>
        <v>1119</v>
      </c>
      <c r="H299" s="40" t="n">
        <v>744</v>
      </c>
      <c r="I299" s="40"/>
      <c r="J299" s="40"/>
      <c r="K299" s="40"/>
      <c r="L299" s="40"/>
      <c r="M299" s="42" t="n">
        <v>0.25</v>
      </c>
      <c r="N299" s="40" t="n">
        <v>186</v>
      </c>
      <c r="O299" s="40" t="n">
        <v>107</v>
      </c>
      <c r="P299" s="40" t="n">
        <v>82</v>
      </c>
      <c r="Q299" s="40"/>
      <c r="R299" s="43"/>
    </row>
    <row r="300" customFormat="false" ht="12.75" hidden="false" customHeight="false" outlineLevel="0" collapsed="false">
      <c r="A300" s="79" t="n">
        <v>177</v>
      </c>
      <c r="B300" s="79" t="n">
        <v>177</v>
      </c>
      <c r="C300" s="45" t="s">
        <v>185</v>
      </c>
      <c r="D300" s="45" t="s">
        <v>201</v>
      </c>
      <c r="E300" s="83" t="s">
        <v>60</v>
      </c>
      <c r="F300" s="84" t="s">
        <v>125</v>
      </c>
      <c r="G300" s="38" t="n">
        <f aca="false">H300+J300+N300+O300+P300</f>
        <v>1271</v>
      </c>
      <c r="H300" s="25" t="n">
        <v>850</v>
      </c>
      <c r="I300" s="25"/>
      <c r="J300" s="25"/>
      <c r="K300" s="25"/>
      <c r="L300" s="25"/>
      <c r="M300" s="27" t="n">
        <v>0.25</v>
      </c>
      <c r="N300" s="25" t="n">
        <v>213</v>
      </c>
      <c r="O300" s="25" t="n">
        <v>114</v>
      </c>
      <c r="P300" s="25" t="n">
        <v>94</v>
      </c>
      <c r="Q300" s="25"/>
      <c r="R300" s="28"/>
      <c r="S300" s="51"/>
      <c r="T300" s="51"/>
      <c r="U300" s="51"/>
      <c r="V300" s="51"/>
    </row>
    <row r="301" customFormat="false" ht="12.75" hidden="false" customHeight="false" outlineLevel="0" collapsed="false">
      <c r="A301" s="79" t="n">
        <v>178</v>
      </c>
      <c r="B301" s="79" t="n">
        <v>178</v>
      </c>
      <c r="C301" s="45" t="s">
        <v>185</v>
      </c>
      <c r="D301" s="45" t="s">
        <v>201</v>
      </c>
      <c r="E301" s="83" t="s">
        <v>60</v>
      </c>
      <c r="F301" s="84" t="s">
        <v>125</v>
      </c>
      <c r="G301" s="38" t="n">
        <f aca="false">H301+J301+N301+O301+P301</f>
        <v>1187</v>
      </c>
      <c r="H301" s="25" t="n">
        <v>792</v>
      </c>
      <c r="I301" s="25"/>
      <c r="J301" s="25"/>
      <c r="K301" s="25"/>
      <c r="L301" s="25"/>
      <c r="M301" s="27" t="n">
        <v>0.25</v>
      </c>
      <c r="N301" s="25" t="n">
        <v>198</v>
      </c>
      <c r="O301" s="25" t="n">
        <v>110</v>
      </c>
      <c r="P301" s="25" t="n">
        <v>87</v>
      </c>
      <c r="Q301" s="25"/>
      <c r="R301" s="28"/>
    </row>
    <row r="302" customFormat="false" ht="12.75" hidden="false" customHeight="false" outlineLevel="0" collapsed="false">
      <c r="A302" s="48"/>
      <c r="B302" s="79"/>
      <c r="C302" s="67" t="s">
        <v>202</v>
      </c>
      <c r="D302" s="25"/>
      <c r="E302" s="25"/>
      <c r="F302" s="25"/>
      <c r="G302" s="25" t="n">
        <f aca="false">SUM(G296:G301)</f>
        <v>7350</v>
      </c>
      <c r="H302" s="25" t="n">
        <f aca="false">SUM(H296:H301)</f>
        <v>4936</v>
      </c>
      <c r="I302" s="25"/>
      <c r="J302" s="25"/>
      <c r="K302" s="25"/>
      <c r="L302" s="25"/>
      <c r="M302" s="25"/>
      <c r="N302" s="25" t="n">
        <f aca="false">SUM(N296:N301)</f>
        <v>1236</v>
      </c>
      <c r="O302" s="25" t="n">
        <f aca="false">SUM(O296:O301)</f>
        <v>673</v>
      </c>
      <c r="P302" s="25" t="n">
        <f aca="false">SUM(P296:P301)</f>
        <v>505</v>
      </c>
      <c r="Q302" s="25"/>
      <c r="R302" s="28"/>
    </row>
    <row r="303" customFormat="false" ht="12.75" hidden="false" customHeight="false" outlineLevel="0" collapsed="false">
      <c r="A303" s="49"/>
      <c r="B303" s="155"/>
      <c r="C303" s="70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212"/>
    </row>
  </sheetData>
  <mergeCells count="42">
    <mergeCell ref="D2:R2"/>
    <mergeCell ref="A4:R4"/>
    <mergeCell ref="A5:R5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7:L7"/>
    <mergeCell ref="M7:N7"/>
    <mergeCell ref="O7:O8"/>
    <mergeCell ref="P7:P8"/>
    <mergeCell ref="Q7:Q8"/>
    <mergeCell ref="R7:R8"/>
    <mergeCell ref="C64:R64"/>
    <mergeCell ref="C65:C66"/>
    <mergeCell ref="D65:D66"/>
    <mergeCell ref="E65:E66"/>
    <mergeCell ref="F65:F66"/>
    <mergeCell ref="H65:H66"/>
    <mergeCell ref="M65:M66"/>
    <mergeCell ref="N65:N66"/>
    <mergeCell ref="R65:R66"/>
    <mergeCell ref="C67:C68"/>
    <mergeCell ref="D67:D68"/>
    <mergeCell ref="E67:E68"/>
    <mergeCell ref="F67:F68"/>
    <mergeCell ref="H67:H68"/>
    <mergeCell ref="M67:M68"/>
    <mergeCell ref="N67:N68"/>
    <mergeCell ref="C87:E87"/>
    <mergeCell ref="C98:R98"/>
    <mergeCell ref="C127:E127"/>
    <mergeCell ref="C157:R157"/>
    <mergeCell ref="C162:H162"/>
    <mergeCell ref="C228:R228"/>
    <mergeCell ref="C235:D235"/>
    <mergeCell ref="C238:R238"/>
  </mergeCells>
  <printOptions headings="false" gridLines="true" gridLinesSet="true" horizontalCentered="false" verticalCentered="false"/>
  <pageMargins left="0.0395833333333333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5:43:36Z</dcterms:created>
  <dc:creator>wag00103</dc:creator>
  <dc:description/>
  <dc:language>en-US</dc:language>
  <cp:lastModifiedBy>anami</cp:lastModifiedBy>
  <cp:lastPrinted>2018-07-12T11:35:24Z</cp:lastPrinted>
  <dcterms:modified xsi:type="dcterms:W3CDTF">2018-07-12T11:47:33Z</dcterms:modified>
  <cp:revision>0</cp:revision>
  <dc:subject/>
  <dc:title/>
</cp:coreProperties>
</file>